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8829167"/>
        <c:axId val="70652534"/>
      </c:barChart>
      <c:catAx>
        <c:axId val="888291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652534"/>
        <c:crossesAt val="0"/>
        <c:auto val="1"/>
        <c:lblAlgn val="ctr"/>
        <c:lblOffset val="100"/>
        <c:noMultiLvlLbl val="0"/>
      </c:catAx>
      <c:valAx>
        <c:axId val="7065253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882916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5548175"/>
        <c:axId val="56464555"/>
      </c:barChart>
      <c:catAx>
        <c:axId val="955481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464555"/>
        <c:crossesAt val="0"/>
        <c:auto val="1"/>
        <c:lblAlgn val="ctr"/>
        <c:lblOffset val="100"/>
        <c:noMultiLvlLbl val="0"/>
      </c:catAx>
      <c:valAx>
        <c:axId val="5646455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55481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