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587955"/>
        <c:axId val="7885120"/>
      </c:barChart>
      <c:catAx>
        <c:axId val="395879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85120"/>
        <c:crossesAt val="0"/>
        <c:auto val="1"/>
        <c:lblAlgn val="ctr"/>
        <c:lblOffset val="100"/>
        <c:noMultiLvlLbl val="0"/>
      </c:catAx>
      <c:valAx>
        <c:axId val="78851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5879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072973"/>
        <c:axId val="35335995"/>
      </c:barChart>
      <c:catAx>
        <c:axId val="79072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35995"/>
        <c:crossesAt val="0"/>
        <c:auto val="1"/>
        <c:lblAlgn val="ctr"/>
        <c:lblOffset val="100"/>
        <c:noMultiLvlLbl val="0"/>
      </c:catAx>
      <c:valAx>
        <c:axId val="35335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072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