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44250582"/>
        <c:axId val="95670888"/>
      </c:barChart>
      <c:catAx>
        <c:axId val="442505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95670888"/>
        <c:crossesAt val="0"/>
        <c:auto val="1"/>
        <c:lblAlgn val="ctr"/>
        <c:lblOffset val="100"/>
        <c:noMultiLvlLbl val="0"/>
      </c:catAx>
      <c:valAx>
        <c:axId val="95670888"/>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250582"/>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24168526"/>
        <c:axId val="67115531"/>
      </c:barChart>
      <c:catAx>
        <c:axId val="241685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115531"/>
        <c:crossesAt val="0"/>
        <c:auto val="1"/>
        <c:lblAlgn val="ctr"/>
        <c:lblOffset val="100"/>
        <c:noMultiLvlLbl val="0"/>
      </c:catAx>
      <c:valAx>
        <c:axId val="671155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41685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