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17358652"/>
        <c:axId val="58489620"/>
      </c:barChart>
      <c:catAx>
        <c:axId val="173586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8489620"/>
        <c:crossesAt val="0"/>
        <c:auto val="1"/>
        <c:lblAlgn val="ctr"/>
        <c:lblOffset val="100"/>
        <c:noMultiLvlLbl val="0"/>
      </c:catAx>
      <c:valAx>
        <c:axId val="58489620"/>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358652"/>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6054591"/>
        <c:axId val="28654566"/>
      </c:barChart>
      <c:catAx>
        <c:axId val="60545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654566"/>
        <c:crossesAt val="0"/>
        <c:auto val="1"/>
        <c:lblAlgn val="ctr"/>
        <c:lblOffset val="100"/>
        <c:noMultiLvlLbl val="0"/>
      </c:catAx>
      <c:valAx>
        <c:axId val="286545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0545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