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90173283"/>
        <c:axId val="15218555"/>
      </c:barChart>
      <c:catAx>
        <c:axId val="90173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5218555"/>
        <c:crossesAt val="0"/>
        <c:auto val="1"/>
        <c:lblAlgn val="ctr"/>
        <c:lblOffset val="100"/>
        <c:noMultiLvlLbl val="0"/>
      </c:catAx>
      <c:valAx>
        <c:axId val="15218555"/>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17328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7440788"/>
        <c:axId val="19152306"/>
      </c:barChart>
      <c:catAx>
        <c:axId val="574407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152306"/>
        <c:crossesAt val="0"/>
        <c:auto val="1"/>
        <c:lblAlgn val="ctr"/>
        <c:lblOffset val="100"/>
        <c:noMultiLvlLbl val="0"/>
      </c:catAx>
      <c:valAx>
        <c:axId val="191523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74407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