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67110952"/>
        <c:axId val="7993021"/>
      </c:barChart>
      <c:catAx>
        <c:axId val="671109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993021"/>
        <c:crossesAt val="0"/>
        <c:auto val="1"/>
        <c:lblAlgn val="ctr"/>
        <c:lblOffset val="100"/>
        <c:noMultiLvlLbl val="0"/>
      </c:catAx>
      <c:valAx>
        <c:axId val="7993021"/>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110952"/>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6527692"/>
        <c:axId val="93923644"/>
      </c:barChart>
      <c:catAx>
        <c:axId val="465276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923644"/>
        <c:crossesAt val="0"/>
        <c:auto val="1"/>
        <c:lblAlgn val="ctr"/>
        <c:lblOffset val="100"/>
        <c:noMultiLvlLbl val="0"/>
      </c:catAx>
      <c:valAx>
        <c:axId val="939236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65276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