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302"/>
        <c:axId val="42275411"/>
      </c:lineChart>
      <c:catAx>
        <c:axId val="6682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411"/>
        <c:crossesAt val="0"/>
        <c:auto val="1"/>
        <c:lblAlgn val="ctr"/>
        <c:lblOffset val="100"/>
        <c:noMultiLvlLbl val="0"/>
      </c:catAx>
      <c:valAx>
        <c:axId val="422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6381"/>
        <c:axId val="36312056"/>
      </c:lineChart>
      <c:catAx>
        <c:axId val="5190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56"/>
        <c:crossesAt val="0"/>
        <c:auto val="1"/>
        <c:lblAlgn val="ctr"/>
        <c:lblOffset val="100"/>
        <c:noMultiLvlLbl val="0"/>
      </c:catAx>
      <c:valAx>
        <c:axId val="363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91556"/>
        <c:axId val="35601216"/>
      </c:lineChart>
      <c:catAx>
        <c:axId val="11791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216"/>
        <c:crossesAt val="0"/>
        <c:auto val="1"/>
        <c:lblAlgn val="ctr"/>
        <c:lblOffset val="100"/>
        <c:noMultiLvlLbl val="0"/>
      </c:catAx>
      <c:valAx>
        <c:axId val="35601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762947"/>
        <c:axId val="97457313"/>
      </c:scatterChart>
      <c:valAx>
        <c:axId val="3376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13"/>
        <c:crossesAt val="0"/>
        <c:crossBetween val="midCat"/>
      </c:valAx>
      <c:valAx>
        <c:axId val="97457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9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534200"/>
        <c:axId val="74599049"/>
      </c:scatterChart>
      <c:valAx>
        <c:axId val="50534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049"/>
        <c:crossesAt val="0"/>
        <c:crossBetween val="midCat"/>
      </c:valAx>
      <c:valAx>
        <c:axId val="745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2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