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82958"/>
        <c:axId val="51128469"/>
      </c:lineChart>
      <c:catAx>
        <c:axId val="26882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8469"/>
        <c:crossesAt val="0"/>
        <c:auto val="1"/>
        <c:lblAlgn val="ctr"/>
        <c:lblOffset val="100"/>
        <c:noMultiLvlLbl val="0"/>
      </c:catAx>
      <c:valAx>
        <c:axId val="5112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9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0940"/>
        <c:axId val="15211903"/>
      </c:lineChart>
      <c:catAx>
        <c:axId val="6600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1903"/>
        <c:crossesAt val="0"/>
        <c:auto val="1"/>
        <c:lblAlgn val="ctr"/>
        <c:lblOffset val="100"/>
        <c:noMultiLvlLbl val="0"/>
      </c:catAx>
      <c:valAx>
        <c:axId val="1521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928277"/>
        <c:axId val="10036880"/>
      </c:lineChart>
      <c:catAx>
        <c:axId val="12928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6880"/>
        <c:crossesAt val="0"/>
        <c:auto val="1"/>
        <c:lblAlgn val="ctr"/>
        <c:lblOffset val="100"/>
        <c:noMultiLvlLbl val="0"/>
      </c:catAx>
      <c:valAx>
        <c:axId val="100368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82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495979"/>
        <c:axId val="26052220"/>
      </c:scatterChart>
      <c:valAx>
        <c:axId val="87495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220"/>
        <c:crossesAt val="0"/>
        <c:crossBetween val="midCat"/>
      </c:valAx>
      <c:valAx>
        <c:axId val="260522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9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336523"/>
        <c:axId val="60155201"/>
      </c:scatterChart>
      <c:valAx>
        <c:axId val="81336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5201"/>
        <c:crossesAt val="0"/>
        <c:crossBetween val="midCat"/>
      </c:valAx>
      <c:valAx>
        <c:axId val="6015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5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