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0179"/>
        <c:axId val="42559662"/>
      </c:lineChart>
      <c:catAx>
        <c:axId val="1957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62"/>
        <c:crossesAt val="0"/>
        <c:auto val="1"/>
        <c:lblAlgn val="ctr"/>
        <c:lblOffset val="100"/>
        <c:noMultiLvlLbl val="0"/>
      </c:catAx>
      <c:valAx>
        <c:axId val="425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7039"/>
        <c:axId val="44066893"/>
      </c:lineChart>
      <c:catAx>
        <c:axId val="6557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93"/>
        <c:crossesAt val="0"/>
        <c:auto val="1"/>
        <c:lblAlgn val="ctr"/>
        <c:lblOffset val="100"/>
        <c:noMultiLvlLbl val="0"/>
      </c:catAx>
      <c:valAx>
        <c:axId val="440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16149"/>
        <c:axId val="65751971"/>
      </c:lineChart>
      <c:catAx>
        <c:axId val="4991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71"/>
        <c:crossesAt val="0"/>
        <c:auto val="1"/>
        <c:lblAlgn val="ctr"/>
        <c:lblOffset val="100"/>
        <c:noMultiLvlLbl val="0"/>
      </c:catAx>
      <c:valAx>
        <c:axId val="65751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12259"/>
        <c:axId val="23988848"/>
      </c:scatterChart>
      <c:valAx>
        <c:axId val="8811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848"/>
        <c:crossesAt val="0"/>
        <c:crossBetween val="midCat"/>
      </c:valAx>
      <c:valAx>
        <c:axId val="23988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79893"/>
        <c:axId val="92921497"/>
      </c:scatterChart>
      <c:valAx>
        <c:axId val="9447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497"/>
        <c:crossesAt val="0"/>
        <c:crossBetween val="midCat"/>
      </c:valAx>
      <c:valAx>
        <c:axId val="929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