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8436"/>
        <c:axId val="47249112"/>
      </c:lineChart>
      <c:catAx>
        <c:axId val="43218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112"/>
        <c:crossesAt val="0"/>
        <c:auto val="1"/>
        <c:lblAlgn val="ctr"/>
        <c:lblOffset val="100"/>
        <c:noMultiLvlLbl val="0"/>
      </c:catAx>
      <c:valAx>
        <c:axId val="4724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2066"/>
        <c:axId val="62454017"/>
      </c:lineChart>
      <c:catAx>
        <c:axId val="42072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017"/>
        <c:crossesAt val="0"/>
        <c:auto val="1"/>
        <c:lblAlgn val="ctr"/>
        <c:lblOffset val="100"/>
        <c:noMultiLvlLbl val="0"/>
      </c:catAx>
      <c:valAx>
        <c:axId val="624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26938"/>
        <c:axId val="66637989"/>
      </c:lineChart>
      <c:catAx>
        <c:axId val="61726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989"/>
        <c:crossesAt val="0"/>
        <c:auto val="1"/>
        <c:lblAlgn val="ctr"/>
        <c:lblOffset val="100"/>
        <c:noMultiLvlLbl val="0"/>
      </c:catAx>
      <c:valAx>
        <c:axId val="666379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265916"/>
        <c:axId val="63591266"/>
      </c:scatterChart>
      <c:valAx>
        <c:axId val="27265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266"/>
        <c:crossesAt val="0"/>
        <c:crossBetween val="midCat"/>
      </c:valAx>
      <c:valAx>
        <c:axId val="635912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9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517540"/>
        <c:axId val="92220935"/>
      </c:scatterChart>
      <c:valAx>
        <c:axId val="99517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935"/>
        <c:crossesAt val="0"/>
        <c:crossBetween val="midCat"/>
      </c:valAx>
      <c:valAx>
        <c:axId val="922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5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