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44872"/>
        <c:axId val="73609889"/>
      </c:lineChart>
      <c:catAx>
        <c:axId val="31644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889"/>
        <c:crossesAt val="0"/>
        <c:auto val="1"/>
        <c:lblAlgn val="ctr"/>
        <c:lblOffset val="100"/>
        <c:noMultiLvlLbl val="0"/>
      </c:catAx>
      <c:valAx>
        <c:axId val="7360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8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93327"/>
        <c:axId val="92826992"/>
      </c:lineChart>
      <c:catAx>
        <c:axId val="36293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992"/>
        <c:crossesAt val="0"/>
        <c:auto val="1"/>
        <c:lblAlgn val="ctr"/>
        <c:lblOffset val="100"/>
        <c:noMultiLvlLbl val="0"/>
      </c:catAx>
      <c:valAx>
        <c:axId val="9282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3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279493"/>
        <c:axId val="4352722"/>
      </c:lineChart>
      <c:catAx>
        <c:axId val="95279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22"/>
        <c:crossesAt val="0"/>
        <c:auto val="1"/>
        <c:lblAlgn val="ctr"/>
        <c:lblOffset val="100"/>
        <c:noMultiLvlLbl val="0"/>
      </c:catAx>
      <c:valAx>
        <c:axId val="43527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4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10336"/>
        <c:axId val="50662658"/>
      </c:scatterChart>
      <c:valAx>
        <c:axId val="9710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658"/>
        <c:crossesAt val="0"/>
        <c:crossBetween val="midCat"/>
      </c:valAx>
      <c:valAx>
        <c:axId val="506626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334333"/>
        <c:axId val="32449423"/>
      </c:scatterChart>
      <c:valAx>
        <c:axId val="57334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423"/>
        <c:crossesAt val="0"/>
        <c:crossBetween val="midCat"/>
      </c:valAx>
      <c:valAx>
        <c:axId val="3244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3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