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0579"/>
        <c:axId val="50350881"/>
      </c:lineChart>
      <c:catAx>
        <c:axId val="49800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881"/>
        <c:crossesAt val="0"/>
        <c:auto val="1"/>
        <c:lblAlgn val="ctr"/>
        <c:lblOffset val="100"/>
        <c:noMultiLvlLbl val="0"/>
      </c:catAx>
      <c:valAx>
        <c:axId val="503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1846"/>
        <c:axId val="372116"/>
      </c:lineChart>
      <c:catAx>
        <c:axId val="68631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6"/>
        <c:crossesAt val="0"/>
        <c:auto val="1"/>
        <c:lblAlgn val="ctr"/>
        <c:lblOffset val="100"/>
        <c:noMultiLvlLbl val="0"/>
      </c:catAx>
      <c:valAx>
        <c:axId val="3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09925"/>
        <c:axId val="90923340"/>
      </c:lineChart>
      <c:catAx>
        <c:axId val="66709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340"/>
        <c:crossesAt val="0"/>
        <c:auto val="1"/>
        <c:lblAlgn val="ctr"/>
        <c:lblOffset val="100"/>
        <c:noMultiLvlLbl val="0"/>
      </c:catAx>
      <c:valAx>
        <c:axId val="909233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220869"/>
        <c:axId val="32051940"/>
      </c:scatterChart>
      <c:valAx>
        <c:axId val="59220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940"/>
        <c:crossesAt val="0"/>
        <c:crossBetween val="midCat"/>
      </c:valAx>
      <c:valAx>
        <c:axId val="320519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8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938340"/>
        <c:axId val="19951404"/>
      </c:scatterChart>
      <c:valAx>
        <c:axId val="18938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404"/>
        <c:crossesAt val="0"/>
        <c:crossBetween val="midCat"/>
      </c:valAx>
      <c:valAx>
        <c:axId val="199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3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