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0595"/>
        <c:axId val="99412466"/>
      </c:lineChart>
      <c:catAx>
        <c:axId val="4942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466"/>
        <c:crossesAt val="0"/>
        <c:auto val="1"/>
        <c:lblAlgn val="ctr"/>
        <c:lblOffset val="100"/>
        <c:noMultiLvlLbl val="0"/>
      </c:catAx>
      <c:valAx>
        <c:axId val="994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635"/>
        <c:axId val="59874011"/>
      </c:lineChart>
      <c:catAx>
        <c:axId val="230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011"/>
        <c:crossesAt val="0"/>
        <c:auto val="1"/>
        <c:lblAlgn val="ctr"/>
        <c:lblOffset val="100"/>
        <c:noMultiLvlLbl val="0"/>
      </c:catAx>
      <c:valAx>
        <c:axId val="598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91077"/>
        <c:axId val="57410331"/>
      </c:lineChart>
      <c:catAx>
        <c:axId val="2889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331"/>
        <c:crossesAt val="0"/>
        <c:auto val="1"/>
        <c:lblAlgn val="ctr"/>
        <c:lblOffset val="100"/>
        <c:noMultiLvlLbl val="0"/>
      </c:catAx>
      <c:valAx>
        <c:axId val="57410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03659"/>
        <c:axId val="32712953"/>
      </c:scatterChart>
      <c:valAx>
        <c:axId val="9850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953"/>
        <c:crossesAt val="0"/>
        <c:crossBetween val="midCat"/>
      </c:valAx>
      <c:valAx>
        <c:axId val="32712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721978"/>
        <c:axId val="11750585"/>
      </c:scatterChart>
      <c:valAx>
        <c:axId val="81721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585"/>
        <c:crossesAt val="0"/>
        <c:crossBetween val="midCat"/>
      </c:valAx>
      <c:valAx>
        <c:axId val="117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