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705903"/>
        <c:axId val="28256002"/>
      </c:barChart>
      <c:catAx>
        <c:axId val="98705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56002"/>
        <c:crossesAt val="0"/>
        <c:auto val="1"/>
        <c:lblAlgn val="ctr"/>
        <c:lblOffset val="100"/>
        <c:noMultiLvlLbl val="0"/>
      </c:catAx>
      <c:valAx>
        <c:axId val="282560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059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952849"/>
        <c:axId val="43907726"/>
      </c:barChart>
      <c:catAx>
        <c:axId val="41952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07726"/>
        <c:crossesAt val="0"/>
        <c:auto val="1"/>
        <c:lblAlgn val="ctr"/>
        <c:lblOffset val="100"/>
        <c:noMultiLvlLbl val="0"/>
      </c:catAx>
      <c:valAx>
        <c:axId val="439077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952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