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3335061"/>
        <c:axId val="70534660"/>
      </c:barChart>
      <c:catAx>
        <c:axId val="333506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0534660"/>
        <c:crossesAt val="0"/>
        <c:auto val="1"/>
        <c:lblAlgn val="ctr"/>
        <c:lblOffset val="100"/>
        <c:noMultiLvlLbl val="0"/>
      </c:catAx>
      <c:valAx>
        <c:axId val="7053466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335061"/>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9593885"/>
        <c:axId val="87190764"/>
      </c:barChart>
      <c:catAx>
        <c:axId val="295938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7190764"/>
        <c:crossesAt val="0"/>
        <c:auto val="1"/>
        <c:lblAlgn val="ctr"/>
        <c:lblOffset val="100"/>
        <c:noMultiLvlLbl val="0"/>
      </c:catAx>
      <c:valAx>
        <c:axId val="8719076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959388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