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97712907"/>
        <c:axId val="41775146"/>
      </c:barChart>
      <c:catAx>
        <c:axId val="977129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1775146"/>
        <c:crossesAt val="0"/>
        <c:auto val="1"/>
        <c:lblAlgn val="ctr"/>
        <c:lblOffset val="100"/>
        <c:noMultiLvlLbl val="0"/>
      </c:catAx>
      <c:valAx>
        <c:axId val="41775146"/>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712907"/>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89283762"/>
        <c:axId val="39584540"/>
      </c:barChart>
      <c:catAx>
        <c:axId val="892837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9584540"/>
        <c:crossesAt val="0"/>
        <c:auto val="1"/>
        <c:lblAlgn val="ctr"/>
        <c:lblOffset val="100"/>
        <c:noMultiLvlLbl val="0"/>
      </c:catAx>
      <c:valAx>
        <c:axId val="3958454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92837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