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46518"/>
        <c:axId val="22073099"/>
      </c:scatterChart>
      <c:valAx>
        <c:axId val="950465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099"/>
        <c:crossesAt val="0"/>
        <c:crossBetween val="midCat"/>
      </c:valAx>
      <c:valAx>
        <c:axId val="2207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8401"/>
        <c:axId val="85551358"/>
      </c:scatterChart>
      <c:valAx>
        <c:axId val="15108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358"/>
        <c:crossesAt val="0"/>
        <c:crossBetween val="midCat"/>
      </c:valAx>
      <c:valAx>
        <c:axId val="8555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4768"/>
        <c:axId val="89606207"/>
      </c:scatterChart>
      <c:valAx>
        <c:axId val="31934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207"/>
        <c:crossesAt val="0"/>
        <c:crossBetween val="midCat"/>
      </c:valAx>
      <c:valAx>
        <c:axId val="8960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268"/>
        <c:axId val="56021497"/>
      </c:scatterChart>
      <c:valAx>
        <c:axId val="1862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97"/>
        <c:crossesAt val="0"/>
        <c:crossBetween val="midCat"/>
      </c:valAx>
      <c:valAx>
        <c:axId val="5602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586"/>
        <c:axId val="64059529"/>
      </c:scatterChart>
      <c:valAx>
        <c:axId val="7664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29"/>
        <c:crossesAt val="0"/>
        <c:crossBetween val="midCat"/>
      </c:valAx>
      <c:valAx>
        <c:axId val="6405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205"/>
        <c:axId val="87767803"/>
      </c:scatterChart>
      <c:valAx>
        <c:axId val="7192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803"/>
        <c:crossesAt val="0"/>
        <c:crossBetween val="midCat"/>
      </c:valAx>
      <c:valAx>
        <c:axId val="8776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0478"/>
        <c:axId val="37785057"/>
      </c:scatterChart>
      <c:valAx>
        <c:axId val="80090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57"/>
        <c:crossesAt val="0"/>
        <c:crossBetween val="midCat"/>
      </c:valAx>
      <c:valAx>
        <c:axId val="3778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2093"/>
        <c:axId val="90848681"/>
      </c:scatterChart>
      <c:valAx>
        <c:axId val="75852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81"/>
        <c:crossesAt val="0"/>
        <c:crossBetween val="midCat"/>
      </c:valAx>
      <c:valAx>
        <c:axId val="9084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2246"/>
        <c:axId val="79315760"/>
      </c:scatterChart>
      <c:valAx>
        <c:axId val="10592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760"/>
        <c:crossesAt val="0"/>
        <c:crossBetween val="midCat"/>
      </c:valAx>
      <c:valAx>
        <c:axId val="7931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4940"/>
        <c:axId val="5857963"/>
      </c:scatterChart>
      <c:valAx>
        <c:axId val="15864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63"/>
        <c:crossesAt val="0"/>
        <c:crossBetween val="midCat"/>
      </c:valAx>
      <c:valAx>
        <c:axId val="585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7982"/>
        <c:axId val="42357602"/>
      </c:scatterChart>
      <c:valAx>
        <c:axId val="39847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602"/>
        <c:crossesAt val="0"/>
        <c:crossBetween val="midCat"/>
      </c:valAx>
      <c:valAx>
        <c:axId val="4235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125254"/>
        <c:axId val="59470531"/>
      </c:scatterChart>
      <c:valAx>
        <c:axId val="321252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531"/>
        <c:crossesAt val="0"/>
        <c:crossBetween val="midCat"/>
      </c:valAx>
      <c:valAx>
        <c:axId val="59470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