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9686656"/>
        <c:axId val="89879345"/>
      </c:scatterChart>
      <c:valAx>
        <c:axId val="9968665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9345"/>
        <c:crossesAt val="0"/>
        <c:crossBetween val="midCat"/>
      </c:valAx>
      <c:valAx>
        <c:axId val="89879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01880"/>
        <c:axId val="33898636"/>
      </c:scatterChart>
      <c:valAx>
        <c:axId val="503018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8636"/>
        <c:crossesAt val="0"/>
        <c:crossBetween val="midCat"/>
      </c:valAx>
      <c:valAx>
        <c:axId val="338986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65147"/>
        <c:axId val="72613690"/>
      </c:scatterChart>
      <c:valAx>
        <c:axId val="9116514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690"/>
        <c:crossesAt val="0"/>
        <c:crossBetween val="midCat"/>
      </c:valAx>
      <c:valAx>
        <c:axId val="726136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245954"/>
        <c:axId val="99822978"/>
      </c:scatterChart>
      <c:valAx>
        <c:axId val="122459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2978"/>
        <c:crossesAt val="0"/>
        <c:crossBetween val="midCat"/>
      </c:valAx>
      <c:valAx>
        <c:axId val="99822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59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514147"/>
        <c:axId val="23304637"/>
      </c:scatterChart>
      <c:valAx>
        <c:axId val="5051414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637"/>
        <c:crossesAt val="0"/>
        <c:crossBetween val="midCat"/>
      </c:valAx>
      <c:valAx>
        <c:axId val="23304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781"/>
        <c:axId val="84151465"/>
      </c:scatterChart>
      <c:valAx>
        <c:axId val="3657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465"/>
        <c:crossesAt val="0"/>
        <c:crossBetween val="midCat"/>
      </c:valAx>
      <c:valAx>
        <c:axId val="84151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119415"/>
        <c:axId val="97468665"/>
      </c:scatterChart>
      <c:valAx>
        <c:axId val="7911941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665"/>
        <c:crossesAt val="0"/>
        <c:crossBetween val="midCat"/>
      </c:valAx>
      <c:valAx>
        <c:axId val="97468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02944"/>
        <c:axId val="32827994"/>
      </c:scatterChart>
      <c:valAx>
        <c:axId val="8840294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994"/>
        <c:crossesAt val="0"/>
        <c:crossBetween val="midCat"/>
      </c:valAx>
      <c:valAx>
        <c:axId val="328279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288004"/>
        <c:axId val="39990427"/>
      </c:scatterChart>
      <c:valAx>
        <c:axId val="3528800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0427"/>
        <c:crossesAt val="0"/>
        <c:crossBetween val="midCat"/>
      </c:valAx>
      <c:valAx>
        <c:axId val="39990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229679"/>
        <c:axId val="93709159"/>
      </c:scatterChart>
      <c:valAx>
        <c:axId val="772296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159"/>
        <c:crossesAt val="0"/>
        <c:crossBetween val="midCat"/>
      </c:valAx>
      <c:valAx>
        <c:axId val="93709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438194"/>
        <c:axId val="54816330"/>
      </c:scatterChart>
      <c:valAx>
        <c:axId val="2143819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30"/>
        <c:crossesAt val="0"/>
        <c:crossBetween val="midCat"/>
      </c:valAx>
      <c:valAx>
        <c:axId val="54816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1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678179"/>
        <c:axId val="31647218"/>
      </c:scatterChart>
      <c:valAx>
        <c:axId val="566781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7218"/>
        <c:crossesAt val="0"/>
        <c:crossBetween val="midCat"/>
      </c:valAx>
      <c:valAx>
        <c:axId val="31647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