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49748"/>
        <c:axId val="78261560"/>
      </c:scatterChart>
      <c:valAx>
        <c:axId val="71749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560"/>
        <c:crossesAt val="0"/>
        <c:crossBetween val="midCat"/>
      </c:valAx>
      <c:valAx>
        <c:axId val="7826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3476"/>
        <c:axId val="69339924"/>
      </c:scatterChart>
      <c:valAx>
        <c:axId val="975534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24"/>
        <c:crossesAt val="0"/>
        <c:crossBetween val="midCat"/>
      </c:valAx>
      <c:valAx>
        <c:axId val="6933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9565"/>
        <c:axId val="75055668"/>
      </c:scatterChart>
      <c:valAx>
        <c:axId val="624495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668"/>
        <c:crossesAt val="0"/>
        <c:crossBetween val="midCat"/>
      </c:valAx>
      <c:valAx>
        <c:axId val="7505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8130"/>
        <c:axId val="77214108"/>
      </c:scatterChart>
      <c:valAx>
        <c:axId val="59588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108"/>
        <c:crossesAt val="0"/>
        <c:crossBetween val="midCat"/>
      </c:valAx>
      <c:valAx>
        <c:axId val="7721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47390"/>
        <c:axId val="25583350"/>
      </c:scatterChart>
      <c:valAx>
        <c:axId val="14547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50"/>
        <c:crossesAt val="0"/>
        <c:crossBetween val="midCat"/>
      </c:valAx>
      <c:valAx>
        <c:axId val="2558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7815"/>
        <c:axId val="67452173"/>
      </c:scatterChart>
      <c:valAx>
        <c:axId val="218978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173"/>
        <c:crossesAt val="0"/>
        <c:crossBetween val="midCat"/>
      </c:valAx>
      <c:valAx>
        <c:axId val="6745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755"/>
        <c:axId val="11583526"/>
      </c:scatterChart>
      <c:valAx>
        <c:axId val="1803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26"/>
        <c:crossesAt val="0"/>
        <c:crossBetween val="midCat"/>
      </c:valAx>
      <c:valAx>
        <c:axId val="115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0550"/>
        <c:axId val="88756570"/>
      </c:scatterChart>
      <c:valAx>
        <c:axId val="47540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70"/>
        <c:crossesAt val="0"/>
        <c:crossBetween val="midCat"/>
      </c:valAx>
      <c:valAx>
        <c:axId val="8875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2733"/>
        <c:axId val="56687643"/>
      </c:scatterChart>
      <c:valAx>
        <c:axId val="21932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643"/>
        <c:crossesAt val="0"/>
        <c:crossBetween val="midCat"/>
      </c:valAx>
      <c:valAx>
        <c:axId val="5668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4704"/>
        <c:axId val="98932460"/>
      </c:scatterChart>
      <c:valAx>
        <c:axId val="66474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60"/>
        <c:crossesAt val="0"/>
        <c:crossBetween val="midCat"/>
      </c:valAx>
      <c:valAx>
        <c:axId val="9893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1429"/>
        <c:axId val="13604830"/>
      </c:scatterChart>
      <c:valAx>
        <c:axId val="55411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830"/>
        <c:crossesAt val="0"/>
        <c:crossBetween val="midCat"/>
      </c:valAx>
      <c:valAx>
        <c:axId val="1360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15102"/>
        <c:axId val="12027888"/>
      </c:scatterChart>
      <c:valAx>
        <c:axId val="57415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88"/>
        <c:crossesAt val="0"/>
        <c:crossBetween val="midCat"/>
      </c:valAx>
      <c:valAx>
        <c:axId val="1202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