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025226"/>
        <c:axId val="42830961"/>
      </c:scatterChart>
      <c:valAx>
        <c:axId val="200252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961"/>
        <c:crossesAt val="0"/>
        <c:crossBetween val="midCat"/>
      </c:valAx>
      <c:valAx>
        <c:axId val="4283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940"/>
        <c:axId val="32042906"/>
      </c:scatterChart>
      <c:valAx>
        <c:axId val="59069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906"/>
        <c:crossesAt val="0"/>
        <c:crossBetween val="midCat"/>
      </c:valAx>
      <c:valAx>
        <c:axId val="3204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97718"/>
        <c:axId val="37707927"/>
      </c:scatterChart>
      <c:valAx>
        <c:axId val="404977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927"/>
        <c:crossesAt val="0"/>
        <c:crossBetween val="midCat"/>
      </c:valAx>
      <c:valAx>
        <c:axId val="3770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66427"/>
        <c:axId val="13838856"/>
      </c:scatterChart>
      <c:valAx>
        <c:axId val="809664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856"/>
        <c:crossesAt val="0"/>
        <c:crossBetween val="midCat"/>
      </c:valAx>
      <c:valAx>
        <c:axId val="1383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93679"/>
        <c:axId val="50539203"/>
      </c:scatterChart>
      <c:valAx>
        <c:axId val="518936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203"/>
        <c:crossesAt val="0"/>
        <c:crossBetween val="midCat"/>
      </c:valAx>
      <c:valAx>
        <c:axId val="5053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66169"/>
        <c:axId val="17577345"/>
      </c:scatterChart>
      <c:valAx>
        <c:axId val="904661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345"/>
        <c:crossesAt val="0"/>
        <c:crossBetween val="midCat"/>
      </c:valAx>
      <c:valAx>
        <c:axId val="1757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41123"/>
        <c:axId val="89489031"/>
      </c:scatterChart>
      <c:valAx>
        <c:axId val="961411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031"/>
        <c:crossesAt val="0"/>
        <c:crossBetween val="midCat"/>
      </c:valAx>
      <c:valAx>
        <c:axId val="8948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3769"/>
        <c:axId val="27465084"/>
      </c:scatterChart>
      <c:valAx>
        <c:axId val="398137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084"/>
        <c:crossesAt val="0"/>
        <c:crossBetween val="midCat"/>
      </c:valAx>
      <c:valAx>
        <c:axId val="27465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78559"/>
        <c:axId val="31370739"/>
      </c:scatterChart>
      <c:valAx>
        <c:axId val="907785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739"/>
        <c:crossesAt val="0"/>
        <c:crossBetween val="midCat"/>
      </c:valAx>
      <c:valAx>
        <c:axId val="3137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3285"/>
        <c:axId val="41073862"/>
      </c:scatterChart>
      <c:valAx>
        <c:axId val="913232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862"/>
        <c:crossesAt val="0"/>
        <c:crossBetween val="midCat"/>
      </c:valAx>
      <c:valAx>
        <c:axId val="4107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22784"/>
        <c:axId val="13505656"/>
      </c:scatterChart>
      <c:valAx>
        <c:axId val="705227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656"/>
        <c:crossesAt val="0"/>
        <c:crossBetween val="midCat"/>
      </c:valAx>
      <c:valAx>
        <c:axId val="1350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541056"/>
        <c:axId val="88299617"/>
      </c:scatterChart>
      <c:valAx>
        <c:axId val="935410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17"/>
        <c:crossesAt val="0"/>
        <c:crossBetween val="midCat"/>
      </c:valAx>
      <c:valAx>
        <c:axId val="8829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