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4462754"/>
        <c:axId val="75682962"/>
      </c:scatterChart>
      <c:valAx>
        <c:axId val="8446275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2962"/>
        <c:crossesAt val="0"/>
        <c:crossBetween val="midCat"/>
      </c:valAx>
      <c:valAx>
        <c:axId val="756829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2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137278"/>
        <c:axId val="65645433"/>
      </c:scatterChart>
      <c:valAx>
        <c:axId val="1713727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5433"/>
        <c:crossesAt val="0"/>
        <c:crossBetween val="midCat"/>
      </c:valAx>
      <c:valAx>
        <c:axId val="656454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7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199653"/>
        <c:axId val="23362026"/>
      </c:scatterChart>
      <c:valAx>
        <c:axId val="3719965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2026"/>
        <c:crossesAt val="0"/>
        <c:crossBetween val="midCat"/>
      </c:valAx>
      <c:valAx>
        <c:axId val="233620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9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72950"/>
        <c:axId val="85724889"/>
      </c:scatterChart>
      <c:valAx>
        <c:axId val="887295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4889"/>
        <c:crossesAt val="0"/>
        <c:crossBetween val="midCat"/>
      </c:valAx>
      <c:valAx>
        <c:axId val="85724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9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841073"/>
        <c:axId val="93104401"/>
      </c:scatterChart>
      <c:valAx>
        <c:axId val="5184107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4401"/>
        <c:crossesAt val="0"/>
        <c:crossBetween val="midCat"/>
      </c:valAx>
      <c:valAx>
        <c:axId val="931044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10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549447"/>
        <c:axId val="15221237"/>
      </c:scatterChart>
      <c:valAx>
        <c:axId val="5254944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1237"/>
        <c:crossesAt val="0"/>
        <c:crossBetween val="midCat"/>
      </c:valAx>
      <c:valAx>
        <c:axId val="152212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94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125858"/>
        <c:axId val="48998313"/>
      </c:scatterChart>
      <c:valAx>
        <c:axId val="7012585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8313"/>
        <c:crossesAt val="0"/>
        <c:crossBetween val="midCat"/>
      </c:valAx>
      <c:valAx>
        <c:axId val="489983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5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109385"/>
        <c:axId val="90785616"/>
      </c:scatterChart>
      <c:valAx>
        <c:axId val="5410938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5616"/>
        <c:crossesAt val="0"/>
        <c:crossBetween val="midCat"/>
      </c:valAx>
      <c:valAx>
        <c:axId val="907856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93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694510"/>
        <c:axId val="47742521"/>
      </c:scatterChart>
      <c:valAx>
        <c:axId val="4569451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2521"/>
        <c:crossesAt val="0"/>
        <c:crossBetween val="midCat"/>
      </c:valAx>
      <c:valAx>
        <c:axId val="477425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4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342565"/>
        <c:axId val="71466435"/>
      </c:scatterChart>
      <c:valAx>
        <c:axId val="4534256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6435"/>
        <c:crossesAt val="0"/>
        <c:crossBetween val="midCat"/>
      </c:valAx>
      <c:valAx>
        <c:axId val="714664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25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206080"/>
        <c:axId val="25463178"/>
      </c:scatterChart>
      <c:valAx>
        <c:axId val="3420608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3178"/>
        <c:crossesAt val="0"/>
        <c:crossBetween val="midCat"/>
      </c:valAx>
      <c:valAx>
        <c:axId val="254631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60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8529883"/>
        <c:axId val="29429926"/>
      </c:scatterChart>
      <c:valAx>
        <c:axId val="7852988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9926"/>
        <c:crossesAt val="0"/>
        <c:crossBetween val="midCat"/>
      </c:valAx>
      <c:valAx>
        <c:axId val="294299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98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