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820437"/>
        <c:axId val="90135619"/>
      </c:scatterChart>
      <c:valAx>
        <c:axId val="20820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619"/>
        <c:crossesAt val="0"/>
        <c:crossBetween val="midCat"/>
      </c:valAx>
      <c:valAx>
        <c:axId val="90135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9333"/>
        <c:axId val="5861976"/>
      </c:scatterChart>
      <c:valAx>
        <c:axId val="12899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76"/>
        <c:crossesAt val="0"/>
        <c:crossBetween val="midCat"/>
      </c:valAx>
      <c:valAx>
        <c:axId val="586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027"/>
        <c:axId val="11392220"/>
      </c:scatterChart>
      <c:valAx>
        <c:axId val="85080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220"/>
        <c:crossesAt val="0"/>
        <c:crossBetween val="midCat"/>
      </c:valAx>
      <c:valAx>
        <c:axId val="1139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01533"/>
        <c:axId val="92381607"/>
      </c:scatterChart>
      <c:valAx>
        <c:axId val="662015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607"/>
        <c:crossesAt val="0"/>
        <c:crossBetween val="midCat"/>
      </c:valAx>
      <c:valAx>
        <c:axId val="9238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89140"/>
        <c:axId val="5335565"/>
      </c:scatterChart>
      <c:valAx>
        <c:axId val="517891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65"/>
        <c:crossesAt val="0"/>
        <c:crossBetween val="midCat"/>
      </c:valAx>
      <c:valAx>
        <c:axId val="533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9003"/>
        <c:axId val="78691414"/>
      </c:scatterChart>
      <c:valAx>
        <c:axId val="22549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414"/>
        <c:crossesAt val="0"/>
        <c:crossBetween val="midCat"/>
      </c:valAx>
      <c:valAx>
        <c:axId val="7869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3293"/>
        <c:axId val="58406055"/>
      </c:scatterChart>
      <c:valAx>
        <c:axId val="643032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055"/>
        <c:crossesAt val="0"/>
        <c:crossBetween val="midCat"/>
      </c:valAx>
      <c:valAx>
        <c:axId val="58406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8601"/>
        <c:axId val="47126144"/>
      </c:scatterChart>
      <c:valAx>
        <c:axId val="82786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144"/>
        <c:crossesAt val="0"/>
        <c:crossBetween val="midCat"/>
      </c:valAx>
      <c:valAx>
        <c:axId val="4712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6341"/>
        <c:axId val="39403234"/>
      </c:scatterChart>
      <c:valAx>
        <c:axId val="15816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234"/>
        <c:crossesAt val="0"/>
        <c:crossBetween val="midCat"/>
      </c:valAx>
      <c:valAx>
        <c:axId val="39403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9029"/>
        <c:axId val="67164422"/>
      </c:scatterChart>
      <c:valAx>
        <c:axId val="637390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422"/>
        <c:crossesAt val="0"/>
        <c:crossBetween val="midCat"/>
      </c:valAx>
      <c:valAx>
        <c:axId val="67164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4985"/>
        <c:axId val="9490820"/>
      </c:scatterChart>
      <c:valAx>
        <c:axId val="420849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20"/>
        <c:crossesAt val="0"/>
        <c:crossBetween val="midCat"/>
      </c:valAx>
      <c:valAx>
        <c:axId val="949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20625"/>
        <c:axId val="34882149"/>
      </c:scatterChart>
      <c:valAx>
        <c:axId val="532206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149"/>
        <c:crossesAt val="0"/>
        <c:crossBetween val="midCat"/>
      </c:valAx>
      <c:valAx>
        <c:axId val="3488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