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299819"/>
        <c:axId val="3353123"/>
      </c:scatterChart>
      <c:valAx>
        <c:axId val="422998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23"/>
        <c:crossesAt val="0"/>
        <c:crossBetween val="midCat"/>
      </c:valAx>
      <c:valAx>
        <c:axId val="335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72298"/>
        <c:axId val="17586181"/>
      </c:scatterChart>
      <c:valAx>
        <c:axId val="841722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181"/>
        <c:crossesAt val="0"/>
        <c:crossBetween val="midCat"/>
      </c:valAx>
      <c:valAx>
        <c:axId val="17586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80445"/>
        <c:axId val="53716811"/>
      </c:scatterChart>
      <c:valAx>
        <c:axId val="96380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811"/>
        <c:crossesAt val="0"/>
        <c:crossBetween val="midCat"/>
      </c:valAx>
      <c:valAx>
        <c:axId val="5371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4860"/>
        <c:axId val="75964816"/>
      </c:scatterChart>
      <c:valAx>
        <c:axId val="916348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816"/>
        <c:crossesAt val="0"/>
        <c:crossBetween val="midCat"/>
      </c:valAx>
      <c:valAx>
        <c:axId val="75964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8686"/>
        <c:axId val="85351373"/>
      </c:scatterChart>
      <c:valAx>
        <c:axId val="294386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373"/>
        <c:crossesAt val="0"/>
        <c:crossBetween val="midCat"/>
      </c:valAx>
      <c:valAx>
        <c:axId val="85351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555"/>
        <c:axId val="44397756"/>
      </c:scatterChart>
      <c:valAx>
        <c:axId val="49115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756"/>
        <c:crossesAt val="0"/>
        <c:crossBetween val="midCat"/>
      </c:valAx>
      <c:valAx>
        <c:axId val="44397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17563"/>
        <c:axId val="36488592"/>
      </c:scatterChart>
      <c:valAx>
        <c:axId val="863175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592"/>
        <c:crossesAt val="0"/>
        <c:crossBetween val="midCat"/>
      </c:valAx>
      <c:valAx>
        <c:axId val="3648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8243"/>
        <c:axId val="23706788"/>
      </c:scatterChart>
      <c:valAx>
        <c:axId val="863382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788"/>
        <c:crossesAt val="0"/>
        <c:crossBetween val="midCat"/>
      </c:valAx>
      <c:valAx>
        <c:axId val="2370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5143"/>
        <c:axId val="87213225"/>
      </c:scatterChart>
      <c:valAx>
        <c:axId val="616051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225"/>
        <c:crossesAt val="0"/>
        <c:crossBetween val="midCat"/>
      </c:valAx>
      <c:valAx>
        <c:axId val="8721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5027"/>
        <c:axId val="38435151"/>
      </c:scatterChart>
      <c:valAx>
        <c:axId val="48825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51"/>
        <c:crossesAt val="0"/>
        <c:crossBetween val="midCat"/>
      </c:valAx>
      <c:valAx>
        <c:axId val="3843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11144"/>
        <c:axId val="39192467"/>
      </c:scatterChart>
      <c:valAx>
        <c:axId val="333111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467"/>
        <c:crossesAt val="0"/>
        <c:crossBetween val="midCat"/>
      </c:valAx>
      <c:valAx>
        <c:axId val="39192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8297"/>
        <c:axId val="14411530"/>
      </c:scatterChart>
      <c:valAx>
        <c:axId val="93182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530"/>
        <c:crossesAt val="0"/>
        <c:crossBetween val="midCat"/>
      </c:valAx>
      <c:valAx>
        <c:axId val="1441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