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8668224"/>
        <c:axId val="66051062"/>
      </c:scatterChart>
      <c:valAx>
        <c:axId val="7866822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1062"/>
        <c:crossesAt val="0"/>
        <c:crossBetween val="midCat"/>
      </c:valAx>
      <c:valAx>
        <c:axId val="660510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82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73432"/>
        <c:axId val="31622933"/>
      </c:scatterChart>
      <c:valAx>
        <c:axId val="457343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2933"/>
        <c:crossesAt val="0"/>
        <c:crossBetween val="midCat"/>
      </c:valAx>
      <c:valAx>
        <c:axId val="316229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4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040591"/>
        <c:axId val="58948732"/>
      </c:scatterChart>
      <c:valAx>
        <c:axId val="4004059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8732"/>
        <c:crossesAt val="0"/>
        <c:crossBetween val="midCat"/>
      </c:valAx>
      <c:valAx>
        <c:axId val="589487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05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554088"/>
        <c:axId val="42198289"/>
      </c:scatterChart>
      <c:valAx>
        <c:axId val="6655408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8289"/>
        <c:crossesAt val="0"/>
        <c:crossBetween val="midCat"/>
      </c:valAx>
      <c:valAx>
        <c:axId val="421982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40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751178"/>
        <c:axId val="88103080"/>
      </c:scatterChart>
      <c:valAx>
        <c:axId val="1475117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3080"/>
        <c:crossesAt val="0"/>
        <c:crossBetween val="midCat"/>
      </c:valAx>
      <c:valAx>
        <c:axId val="881030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11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285174"/>
        <c:axId val="36690978"/>
      </c:scatterChart>
      <c:valAx>
        <c:axId val="5428517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0978"/>
        <c:crossesAt val="0"/>
        <c:crossBetween val="midCat"/>
      </c:valAx>
      <c:valAx>
        <c:axId val="366909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51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748016"/>
        <c:axId val="64274635"/>
      </c:scatterChart>
      <c:valAx>
        <c:axId val="1274801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4635"/>
        <c:crossesAt val="0"/>
        <c:crossBetween val="midCat"/>
      </c:valAx>
      <c:valAx>
        <c:axId val="642746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80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216248"/>
        <c:axId val="17787865"/>
      </c:scatterChart>
      <c:valAx>
        <c:axId val="7221624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7865"/>
        <c:crossesAt val="0"/>
        <c:crossBetween val="midCat"/>
      </c:valAx>
      <c:valAx>
        <c:axId val="177878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62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13392"/>
        <c:axId val="57629737"/>
      </c:scatterChart>
      <c:valAx>
        <c:axId val="101339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9737"/>
        <c:crossesAt val="0"/>
        <c:crossBetween val="midCat"/>
      </c:valAx>
      <c:valAx>
        <c:axId val="576297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3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916306"/>
        <c:axId val="23698757"/>
      </c:scatterChart>
      <c:valAx>
        <c:axId val="7491630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8757"/>
        <c:crossesAt val="0"/>
        <c:crossBetween val="midCat"/>
      </c:valAx>
      <c:valAx>
        <c:axId val="236987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63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336691"/>
        <c:axId val="15812180"/>
      </c:scatterChart>
      <c:valAx>
        <c:axId val="4133669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2180"/>
        <c:crossesAt val="0"/>
        <c:crossBetween val="midCat"/>
      </c:valAx>
      <c:valAx>
        <c:axId val="158121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66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0069762"/>
        <c:axId val="5856484"/>
      </c:scatterChart>
      <c:valAx>
        <c:axId val="1006976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484"/>
        <c:crossesAt val="0"/>
        <c:crossBetween val="midCat"/>
      </c:valAx>
      <c:valAx>
        <c:axId val="58564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97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