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720054"/>
        <c:axId val="43875728"/>
      </c:scatterChart>
      <c:valAx>
        <c:axId val="637200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728"/>
        <c:crossesAt val="0"/>
        <c:crossBetween val="midCat"/>
      </c:valAx>
      <c:valAx>
        <c:axId val="43875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48831"/>
        <c:axId val="89228923"/>
      </c:scatterChart>
      <c:valAx>
        <c:axId val="737488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923"/>
        <c:crossesAt val="0"/>
        <c:crossBetween val="midCat"/>
      </c:valAx>
      <c:valAx>
        <c:axId val="89228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11856"/>
        <c:axId val="46294557"/>
      </c:scatterChart>
      <c:valAx>
        <c:axId val="711118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557"/>
        <c:crossesAt val="0"/>
        <c:crossBetween val="midCat"/>
      </c:valAx>
      <c:valAx>
        <c:axId val="46294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30058"/>
        <c:axId val="72830422"/>
      </c:scatterChart>
      <c:valAx>
        <c:axId val="826300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422"/>
        <c:crossesAt val="0"/>
        <c:crossBetween val="midCat"/>
      </c:valAx>
      <c:valAx>
        <c:axId val="72830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42801"/>
        <c:axId val="39099327"/>
      </c:scatterChart>
      <c:valAx>
        <c:axId val="850428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327"/>
        <c:crossesAt val="0"/>
        <c:crossBetween val="midCat"/>
      </c:valAx>
      <c:valAx>
        <c:axId val="39099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91202"/>
        <c:axId val="74502723"/>
      </c:scatterChart>
      <c:valAx>
        <c:axId val="172912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723"/>
        <c:crossesAt val="0"/>
        <c:crossBetween val="midCat"/>
      </c:valAx>
      <c:valAx>
        <c:axId val="74502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90953"/>
        <c:axId val="77119933"/>
      </c:scatterChart>
      <c:valAx>
        <c:axId val="603909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933"/>
        <c:crossesAt val="0"/>
        <c:crossBetween val="midCat"/>
      </c:valAx>
      <c:valAx>
        <c:axId val="77119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77523"/>
        <c:axId val="93554038"/>
      </c:scatterChart>
      <c:valAx>
        <c:axId val="249775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038"/>
        <c:crossesAt val="0"/>
        <c:crossBetween val="midCat"/>
      </c:valAx>
      <c:valAx>
        <c:axId val="93554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87797"/>
        <c:axId val="63305373"/>
      </c:scatterChart>
      <c:valAx>
        <c:axId val="479877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373"/>
        <c:crossesAt val="0"/>
        <c:crossBetween val="midCat"/>
      </c:valAx>
      <c:valAx>
        <c:axId val="63305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3009"/>
        <c:axId val="73539685"/>
      </c:scatterChart>
      <c:valAx>
        <c:axId val="78730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685"/>
        <c:crossesAt val="0"/>
        <c:crossBetween val="midCat"/>
      </c:valAx>
      <c:valAx>
        <c:axId val="73539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51199"/>
        <c:axId val="75936460"/>
      </c:scatterChart>
      <c:valAx>
        <c:axId val="248511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460"/>
        <c:crossesAt val="0"/>
        <c:crossBetween val="midCat"/>
      </c:valAx>
      <c:valAx>
        <c:axId val="75936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68163"/>
        <c:axId val="29929632"/>
      </c:scatterChart>
      <c:valAx>
        <c:axId val="73681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632"/>
        <c:crossesAt val="0"/>
        <c:crossBetween val="midCat"/>
      </c:valAx>
      <c:valAx>
        <c:axId val="29929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