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53839"/>
        <c:axId val="20840461"/>
      </c:scatterChart>
      <c:valAx>
        <c:axId val="79538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461"/>
        <c:crossesAt val="0"/>
        <c:crossBetween val="midCat"/>
      </c:valAx>
      <c:valAx>
        <c:axId val="2084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9360"/>
        <c:axId val="30459582"/>
      </c:scatterChart>
      <c:valAx>
        <c:axId val="450793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582"/>
        <c:crossesAt val="0"/>
        <c:crossBetween val="midCat"/>
      </c:valAx>
      <c:valAx>
        <c:axId val="30459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7454"/>
        <c:axId val="25205537"/>
      </c:scatterChart>
      <c:valAx>
        <c:axId val="38187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537"/>
        <c:crossesAt val="0"/>
        <c:crossBetween val="midCat"/>
      </c:valAx>
      <c:valAx>
        <c:axId val="2520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43162"/>
        <c:axId val="65963636"/>
      </c:scatterChart>
      <c:valAx>
        <c:axId val="800431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636"/>
        <c:crossesAt val="0"/>
        <c:crossBetween val="midCat"/>
      </c:valAx>
      <c:valAx>
        <c:axId val="6596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5260"/>
        <c:axId val="43576385"/>
      </c:scatterChart>
      <c:valAx>
        <c:axId val="352552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385"/>
        <c:crossesAt val="0"/>
        <c:crossBetween val="midCat"/>
      </c:valAx>
      <c:valAx>
        <c:axId val="4357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41195"/>
        <c:axId val="94505665"/>
      </c:scatterChart>
      <c:valAx>
        <c:axId val="30841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665"/>
        <c:crossesAt val="0"/>
        <c:crossBetween val="midCat"/>
      </c:valAx>
      <c:valAx>
        <c:axId val="9450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5036"/>
        <c:axId val="37073272"/>
      </c:scatterChart>
      <c:valAx>
        <c:axId val="74935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272"/>
        <c:crossesAt val="0"/>
        <c:crossBetween val="midCat"/>
      </c:valAx>
      <c:valAx>
        <c:axId val="3707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3615"/>
        <c:axId val="21097312"/>
      </c:scatterChart>
      <c:valAx>
        <c:axId val="324636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312"/>
        <c:crossesAt val="0"/>
        <c:crossBetween val="midCat"/>
      </c:valAx>
      <c:valAx>
        <c:axId val="2109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3599"/>
        <c:axId val="6213617"/>
      </c:scatterChart>
      <c:valAx>
        <c:axId val="23733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17"/>
        <c:crossesAt val="0"/>
        <c:crossBetween val="midCat"/>
      </c:valAx>
      <c:valAx>
        <c:axId val="621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7113"/>
        <c:axId val="69651293"/>
      </c:scatterChart>
      <c:valAx>
        <c:axId val="54557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293"/>
        <c:crossesAt val="0"/>
        <c:crossBetween val="midCat"/>
      </c:valAx>
      <c:valAx>
        <c:axId val="6965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1958"/>
        <c:axId val="6508326"/>
      </c:scatterChart>
      <c:valAx>
        <c:axId val="71401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26"/>
        <c:crossesAt val="0"/>
        <c:crossBetween val="midCat"/>
      </c:valAx>
      <c:valAx>
        <c:axId val="6508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53397"/>
        <c:axId val="54074546"/>
      </c:scatterChart>
      <c:valAx>
        <c:axId val="98553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546"/>
        <c:crossesAt val="0"/>
        <c:crossBetween val="midCat"/>
      </c:valAx>
      <c:valAx>
        <c:axId val="5407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