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4341"/>
        <c:axId val="96321145"/>
      </c:scatterChart>
      <c:valAx>
        <c:axId val="4443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145"/>
        <c:crossesAt val="0"/>
        <c:crossBetween val="midCat"/>
      </c:valAx>
      <c:valAx>
        <c:axId val="96321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73206"/>
        <c:axId val="78017408"/>
      </c:scatterChart>
      <c:valAx>
        <c:axId val="926732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408"/>
        <c:crossesAt val="0"/>
        <c:crossBetween val="midCat"/>
      </c:valAx>
      <c:valAx>
        <c:axId val="78017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63823"/>
        <c:axId val="11616157"/>
      </c:scatterChart>
      <c:valAx>
        <c:axId val="953638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157"/>
        <c:crossesAt val="0"/>
        <c:crossBetween val="midCat"/>
      </c:valAx>
      <c:valAx>
        <c:axId val="11616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43525"/>
        <c:axId val="53874021"/>
      </c:scatterChart>
      <c:valAx>
        <c:axId val="307435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021"/>
        <c:crossesAt val="0"/>
        <c:crossBetween val="midCat"/>
      </c:valAx>
      <c:valAx>
        <c:axId val="53874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84616"/>
        <c:axId val="48386707"/>
      </c:scatterChart>
      <c:valAx>
        <c:axId val="142846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707"/>
        <c:crossesAt val="0"/>
        <c:crossBetween val="midCat"/>
      </c:valAx>
      <c:valAx>
        <c:axId val="48386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56757"/>
        <c:axId val="54045988"/>
      </c:scatterChart>
      <c:valAx>
        <c:axId val="548567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988"/>
        <c:crossesAt val="0"/>
        <c:crossBetween val="midCat"/>
      </c:valAx>
      <c:valAx>
        <c:axId val="54045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8547"/>
        <c:axId val="20925390"/>
      </c:scatterChart>
      <c:valAx>
        <c:axId val="78185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390"/>
        <c:crossesAt val="0"/>
        <c:crossBetween val="midCat"/>
      </c:valAx>
      <c:valAx>
        <c:axId val="20925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48704"/>
        <c:axId val="46486856"/>
      </c:scatterChart>
      <c:valAx>
        <c:axId val="610487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856"/>
        <c:crossesAt val="0"/>
        <c:crossBetween val="midCat"/>
      </c:valAx>
      <c:valAx>
        <c:axId val="46486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72861"/>
        <c:axId val="50067604"/>
      </c:scatterChart>
      <c:valAx>
        <c:axId val="536728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604"/>
        <c:crossesAt val="0"/>
        <c:crossBetween val="midCat"/>
      </c:valAx>
      <c:valAx>
        <c:axId val="50067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7111"/>
        <c:axId val="77628888"/>
      </c:scatterChart>
      <c:valAx>
        <c:axId val="98271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888"/>
        <c:crossesAt val="0"/>
        <c:crossBetween val="midCat"/>
      </c:valAx>
      <c:valAx>
        <c:axId val="77628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75442"/>
        <c:axId val="14731058"/>
      </c:scatterChart>
      <c:valAx>
        <c:axId val="710754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058"/>
        <c:crossesAt val="0"/>
        <c:crossBetween val="midCat"/>
      </c:valAx>
      <c:valAx>
        <c:axId val="14731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820679"/>
        <c:axId val="2838936"/>
      </c:scatterChart>
      <c:valAx>
        <c:axId val="658206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36"/>
        <c:crossesAt val="0"/>
        <c:crossBetween val="midCat"/>
      </c:valAx>
      <c:valAx>
        <c:axId val="2838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