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60858"/>
        <c:axId val="80208517"/>
      </c:scatterChart>
      <c:valAx>
        <c:axId val="41660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517"/>
        <c:crossesAt val="0"/>
        <c:crossBetween val="midCat"/>
      </c:valAx>
      <c:valAx>
        <c:axId val="8020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6096"/>
        <c:axId val="68875091"/>
      </c:scatterChart>
      <c:valAx>
        <c:axId val="68416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91"/>
        <c:crossesAt val="0"/>
        <c:crossBetween val="midCat"/>
      </c:valAx>
      <c:valAx>
        <c:axId val="6887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71"/>
        <c:axId val="5597431"/>
      </c:scatterChart>
      <c:valAx>
        <c:axId val="652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31"/>
        <c:crossesAt val="0"/>
        <c:crossBetween val="midCat"/>
      </c:valAx>
      <c:valAx>
        <c:axId val="559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21543"/>
        <c:axId val="19815885"/>
      </c:scatterChart>
      <c:valAx>
        <c:axId val="28021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85"/>
        <c:crossesAt val="0"/>
        <c:crossBetween val="midCat"/>
      </c:valAx>
      <c:valAx>
        <c:axId val="1981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0394"/>
        <c:axId val="85209722"/>
      </c:scatterChart>
      <c:valAx>
        <c:axId val="86140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22"/>
        <c:crossesAt val="0"/>
        <c:crossBetween val="midCat"/>
      </c:valAx>
      <c:valAx>
        <c:axId val="8520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4719"/>
        <c:axId val="81337460"/>
      </c:scatterChart>
      <c:valAx>
        <c:axId val="92674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60"/>
        <c:crossesAt val="0"/>
        <c:crossBetween val="midCat"/>
      </c:valAx>
      <c:valAx>
        <c:axId val="8133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8857"/>
        <c:axId val="39104968"/>
      </c:scatterChart>
      <c:valAx>
        <c:axId val="955688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968"/>
        <c:crossesAt val="0"/>
        <c:crossBetween val="midCat"/>
      </c:valAx>
      <c:valAx>
        <c:axId val="3910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27427"/>
        <c:axId val="85615142"/>
      </c:scatterChart>
      <c:valAx>
        <c:axId val="16827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142"/>
        <c:crossesAt val="0"/>
        <c:crossBetween val="midCat"/>
      </c:valAx>
      <c:valAx>
        <c:axId val="8561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3200"/>
        <c:axId val="90875826"/>
      </c:scatterChart>
      <c:valAx>
        <c:axId val="43963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826"/>
        <c:crossesAt val="0"/>
        <c:crossBetween val="midCat"/>
      </c:valAx>
      <c:valAx>
        <c:axId val="9087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1416"/>
        <c:axId val="24757174"/>
      </c:scatterChart>
      <c:valAx>
        <c:axId val="21451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74"/>
        <c:crossesAt val="0"/>
        <c:crossBetween val="midCat"/>
      </c:valAx>
      <c:valAx>
        <c:axId val="2475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0945"/>
        <c:axId val="99294212"/>
      </c:scatterChart>
      <c:valAx>
        <c:axId val="37140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212"/>
        <c:crossesAt val="0"/>
        <c:crossBetween val="midCat"/>
      </c:valAx>
      <c:valAx>
        <c:axId val="9929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49759"/>
        <c:axId val="59737902"/>
      </c:scatterChart>
      <c:valAx>
        <c:axId val="17949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02"/>
        <c:crossesAt val="0"/>
        <c:crossBetween val="midCat"/>
      </c:valAx>
      <c:valAx>
        <c:axId val="5973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