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21547"/>
        <c:axId val="16374591"/>
      </c:scatterChart>
      <c:valAx>
        <c:axId val="926215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91"/>
        <c:crossesAt val="0"/>
        <c:crossBetween val="midCat"/>
      </c:valAx>
      <c:valAx>
        <c:axId val="16374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5873"/>
        <c:axId val="1966064"/>
      </c:scatterChart>
      <c:valAx>
        <c:axId val="55125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64"/>
        <c:crossesAt val="0"/>
        <c:crossBetween val="midCat"/>
      </c:valAx>
      <c:valAx>
        <c:axId val="196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0852"/>
        <c:axId val="16255093"/>
      </c:scatterChart>
      <c:valAx>
        <c:axId val="83030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093"/>
        <c:crossesAt val="0"/>
        <c:crossBetween val="midCat"/>
      </c:valAx>
      <c:valAx>
        <c:axId val="1625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3752"/>
        <c:axId val="73748738"/>
      </c:scatterChart>
      <c:valAx>
        <c:axId val="13803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738"/>
        <c:crossesAt val="0"/>
        <c:crossBetween val="midCat"/>
      </c:valAx>
      <c:valAx>
        <c:axId val="7374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8235"/>
        <c:axId val="27500748"/>
      </c:scatterChart>
      <c:valAx>
        <c:axId val="86888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48"/>
        <c:crossesAt val="0"/>
        <c:crossBetween val="midCat"/>
      </c:valAx>
      <c:valAx>
        <c:axId val="2750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6362"/>
        <c:axId val="77631889"/>
      </c:scatterChart>
      <c:valAx>
        <c:axId val="90596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89"/>
        <c:crossesAt val="0"/>
        <c:crossBetween val="midCat"/>
      </c:valAx>
      <c:valAx>
        <c:axId val="7763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274"/>
        <c:axId val="97369238"/>
      </c:scatterChart>
      <c:valAx>
        <c:axId val="2579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238"/>
        <c:crossesAt val="0"/>
        <c:crossBetween val="midCat"/>
      </c:valAx>
      <c:valAx>
        <c:axId val="9736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451"/>
        <c:axId val="230341"/>
      </c:scatterChart>
      <c:valAx>
        <c:axId val="7890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"/>
        <c:crossesAt val="0"/>
        <c:crossBetween val="midCat"/>
      </c:valAx>
      <c:valAx>
        <c:axId val="23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0789"/>
        <c:axId val="38061985"/>
      </c:scatterChart>
      <c:valAx>
        <c:axId val="93110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85"/>
        <c:crossesAt val="0"/>
        <c:crossBetween val="midCat"/>
      </c:valAx>
      <c:valAx>
        <c:axId val="3806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3814"/>
        <c:axId val="26038328"/>
      </c:scatterChart>
      <c:valAx>
        <c:axId val="49233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328"/>
        <c:crossesAt val="0"/>
        <c:crossBetween val="midCat"/>
      </c:valAx>
      <c:valAx>
        <c:axId val="2603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3433"/>
        <c:axId val="68043257"/>
      </c:scatterChart>
      <c:valAx>
        <c:axId val="39743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257"/>
        <c:crossesAt val="0"/>
        <c:crossBetween val="midCat"/>
      </c:valAx>
      <c:valAx>
        <c:axId val="6804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10883"/>
        <c:axId val="43377340"/>
      </c:scatterChart>
      <c:valAx>
        <c:axId val="19610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40"/>
        <c:crossesAt val="0"/>
        <c:crossBetween val="midCat"/>
      </c:valAx>
      <c:valAx>
        <c:axId val="4337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