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444451"/>
        <c:axId val="89171511"/>
      </c:scatterChart>
      <c:valAx>
        <c:axId val="204444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511"/>
        <c:crossesAt val="0"/>
        <c:crossBetween val="midCat"/>
      </c:valAx>
      <c:valAx>
        <c:axId val="89171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66380"/>
        <c:axId val="33849346"/>
      </c:scatterChart>
      <c:valAx>
        <c:axId val="649663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346"/>
        <c:crossesAt val="0"/>
        <c:crossBetween val="midCat"/>
      </c:valAx>
      <c:valAx>
        <c:axId val="33849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4665"/>
        <c:axId val="38397837"/>
      </c:scatterChart>
      <c:valAx>
        <c:axId val="29946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7837"/>
        <c:crossesAt val="0"/>
        <c:crossBetween val="midCat"/>
      </c:valAx>
      <c:valAx>
        <c:axId val="38397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54765"/>
        <c:axId val="93318183"/>
      </c:scatterChart>
      <c:valAx>
        <c:axId val="755547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183"/>
        <c:crossesAt val="0"/>
        <c:crossBetween val="midCat"/>
      </c:valAx>
      <c:valAx>
        <c:axId val="93318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89283"/>
        <c:axId val="87629176"/>
      </c:scatterChart>
      <c:valAx>
        <c:axId val="479892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176"/>
        <c:crossesAt val="0"/>
        <c:crossBetween val="midCat"/>
      </c:valAx>
      <c:valAx>
        <c:axId val="87629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01189"/>
        <c:axId val="21150480"/>
      </c:scatterChart>
      <c:valAx>
        <c:axId val="276011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480"/>
        <c:crossesAt val="0"/>
        <c:crossBetween val="midCat"/>
      </c:valAx>
      <c:valAx>
        <c:axId val="21150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1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0524"/>
        <c:axId val="58220402"/>
      </c:scatterChart>
      <c:valAx>
        <c:axId val="13705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402"/>
        <c:crossesAt val="0"/>
        <c:crossBetween val="midCat"/>
      </c:valAx>
      <c:valAx>
        <c:axId val="58220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30268"/>
        <c:axId val="32753009"/>
      </c:scatterChart>
      <c:valAx>
        <c:axId val="293302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009"/>
        <c:crossesAt val="0"/>
        <c:crossBetween val="midCat"/>
      </c:valAx>
      <c:valAx>
        <c:axId val="32753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90872"/>
        <c:axId val="27673694"/>
      </c:scatterChart>
      <c:valAx>
        <c:axId val="132908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694"/>
        <c:crossesAt val="0"/>
        <c:crossBetween val="midCat"/>
      </c:valAx>
      <c:valAx>
        <c:axId val="27673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53547"/>
        <c:axId val="73346355"/>
      </c:scatterChart>
      <c:valAx>
        <c:axId val="712535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355"/>
        <c:crossesAt val="0"/>
        <c:crossBetween val="midCat"/>
      </c:valAx>
      <c:valAx>
        <c:axId val="73346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23762"/>
        <c:axId val="12803279"/>
      </c:scatterChart>
      <c:valAx>
        <c:axId val="779237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279"/>
        <c:crossesAt val="0"/>
        <c:crossBetween val="midCat"/>
      </c:valAx>
      <c:valAx>
        <c:axId val="12803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3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871254"/>
        <c:axId val="41287247"/>
      </c:scatterChart>
      <c:valAx>
        <c:axId val="168712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247"/>
        <c:crossesAt val="0"/>
        <c:crossBetween val="midCat"/>
      </c:valAx>
      <c:valAx>
        <c:axId val="41287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