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598087"/>
        <c:axId val="92112338"/>
      </c:scatterChart>
      <c:valAx>
        <c:axId val="265980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338"/>
        <c:crossesAt val="0"/>
        <c:crossBetween val="midCat"/>
      </c:valAx>
      <c:valAx>
        <c:axId val="92112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05995"/>
        <c:axId val="26671133"/>
      </c:scatterChart>
      <c:valAx>
        <c:axId val="713059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133"/>
        <c:crossesAt val="0"/>
        <c:crossBetween val="midCat"/>
      </c:valAx>
      <c:valAx>
        <c:axId val="26671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14543"/>
        <c:axId val="90266189"/>
      </c:scatterChart>
      <c:valAx>
        <c:axId val="419145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189"/>
        <c:crossesAt val="0"/>
        <c:crossBetween val="midCat"/>
      </c:valAx>
      <c:valAx>
        <c:axId val="90266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02294"/>
        <c:axId val="89031510"/>
      </c:scatterChart>
      <c:valAx>
        <c:axId val="999022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510"/>
        <c:crossesAt val="0"/>
        <c:crossBetween val="midCat"/>
      </c:valAx>
      <c:valAx>
        <c:axId val="89031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86608"/>
        <c:axId val="66571177"/>
      </c:scatterChart>
      <c:valAx>
        <c:axId val="605866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177"/>
        <c:crossesAt val="0"/>
        <c:crossBetween val="midCat"/>
      </c:valAx>
      <c:valAx>
        <c:axId val="66571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96563"/>
        <c:axId val="66952483"/>
      </c:scatterChart>
      <c:valAx>
        <c:axId val="140965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483"/>
        <c:crossesAt val="0"/>
        <c:crossBetween val="midCat"/>
      </c:valAx>
      <c:valAx>
        <c:axId val="66952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63170"/>
        <c:axId val="94321284"/>
      </c:scatterChart>
      <c:valAx>
        <c:axId val="765631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284"/>
        <c:crossesAt val="0"/>
        <c:crossBetween val="midCat"/>
      </c:valAx>
      <c:valAx>
        <c:axId val="94321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47790"/>
        <c:axId val="30156292"/>
      </c:scatterChart>
      <c:valAx>
        <c:axId val="793477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292"/>
        <c:crossesAt val="0"/>
        <c:crossBetween val="midCat"/>
      </c:valAx>
      <c:valAx>
        <c:axId val="30156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94758"/>
        <c:axId val="96495370"/>
      </c:scatterChart>
      <c:valAx>
        <c:axId val="172947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370"/>
        <c:crossesAt val="0"/>
        <c:crossBetween val="midCat"/>
      </c:valAx>
      <c:valAx>
        <c:axId val="96495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53105"/>
        <c:axId val="87257984"/>
      </c:scatterChart>
      <c:valAx>
        <c:axId val="330531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984"/>
        <c:crossesAt val="0"/>
        <c:crossBetween val="midCat"/>
      </c:valAx>
      <c:valAx>
        <c:axId val="87257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52593"/>
        <c:axId val="91567548"/>
      </c:scatterChart>
      <c:valAx>
        <c:axId val="981525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548"/>
        <c:crossesAt val="0"/>
        <c:crossBetween val="midCat"/>
      </c:valAx>
      <c:valAx>
        <c:axId val="9156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932204"/>
        <c:axId val="7493940"/>
      </c:scatterChart>
      <c:valAx>
        <c:axId val="649322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40"/>
        <c:crossesAt val="0"/>
        <c:crossBetween val="midCat"/>
      </c:valAx>
      <c:valAx>
        <c:axId val="7493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