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874485"/>
        <c:axId val="12261066"/>
      </c:scatterChart>
      <c:valAx>
        <c:axId val="568744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066"/>
        <c:crossesAt val="0"/>
        <c:crossBetween val="midCat"/>
      </c:valAx>
      <c:valAx>
        <c:axId val="12261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11311"/>
        <c:axId val="37120743"/>
      </c:scatterChart>
      <c:valAx>
        <c:axId val="454113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743"/>
        <c:crossesAt val="0"/>
        <c:crossBetween val="midCat"/>
      </c:valAx>
      <c:valAx>
        <c:axId val="37120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82499"/>
        <c:axId val="74808563"/>
      </c:scatterChart>
      <c:valAx>
        <c:axId val="618824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563"/>
        <c:crossesAt val="0"/>
        <c:crossBetween val="midCat"/>
      </c:valAx>
      <c:valAx>
        <c:axId val="74808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56070"/>
        <c:axId val="28857713"/>
      </c:scatterChart>
      <c:valAx>
        <c:axId val="832560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713"/>
        <c:crossesAt val="0"/>
        <c:crossBetween val="midCat"/>
      </c:valAx>
      <c:valAx>
        <c:axId val="28857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79307"/>
        <c:axId val="96696113"/>
      </c:scatterChart>
      <c:valAx>
        <c:axId val="808793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113"/>
        <c:crossesAt val="0"/>
        <c:crossBetween val="midCat"/>
      </c:valAx>
      <c:valAx>
        <c:axId val="96696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7372"/>
        <c:axId val="45230946"/>
      </c:scatterChart>
      <c:valAx>
        <c:axId val="87373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946"/>
        <c:crossesAt val="0"/>
        <c:crossBetween val="midCat"/>
      </c:valAx>
      <c:valAx>
        <c:axId val="45230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71042"/>
        <c:axId val="10327648"/>
      </c:scatterChart>
      <c:valAx>
        <c:axId val="509710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648"/>
        <c:crossesAt val="0"/>
        <c:crossBetween val="midCat"/>
      </c:valAx>
      <c:valAx>
        <c:axId val="10327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84674"/>
        <c:axId val="36816402"/>
      </c:scatterChart>
      <c:valAx>
        <c:axId val="216846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402"/>
        <c:crossesAt val="0"/>
        <c:crossBetween val="midCat"/>
      </c:valAx>
      <c:valAx>
        <c:axId val="36816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31406"/>
        <c:axId val="66482954"/>
      </c:scatterChart>
      <c:valAx>
        <c:axId val="418314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954"/>
        <c:crossesAt val="0"/>
        <c:crossBetween val="midCat"/>
      </c:valAx>
      <c:valAx>
        <c:axId val="66482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09051"/>
        <c:axId val="79939150"/>
      </c:scatterChart>
      <c:valAx>
        <c:axId val="831090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150"/>
        <c:crossesAt val="0"/>
        <c:crossBetween val="midCat"/>
      </c:valAx>
      <c:valAx>
        <c:axId val="79939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37172"/>
        <c:axId val="73675208"/>
      </c:scatterChart>
      <c:valAx>
        <c:axId val="277371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208"/>
        <c:crossesAt val="0"/>
        <c:crossBetween val="midCat"/>
      </c:valAx>
      <c:valAx>
        <c:axId val="73675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93923"/>
        <c:axId val="75903412"/>
      </c:scatterChart>
      <c:valAx>
        <c:axId val="91939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412"/>
        <c:crossesAt val="0"/>
        <c:crossBetween val="midCat"/>
      </c:valAx>
      <c:valAx>
        <c:axId val="75903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