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45293"/>
        <c:axId val="37895806"/>
      </c:scatterChart>
      <c:valAx>
        <c:axId val="29845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806"/>
        <c:crossesAt val="0"/>
        <c:crossBetween val="midCat"/>
      </c:valAx>
      <c:valAx>
        <c:axId val="3789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7352"/>
        <c:axId val="25667268"/>
      </c:scatterChart>
      <c:valAx>
        <c:axId val="25237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68"/>
        <c:crossesAt val="0"/>
        <c:crossBetween val="midCat"/>
      </c:valAx>
      <c:valAx>
        <c:axId val="2566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05995"/>
        <c:axId val="99864795"/>
      </c:scatterChart>
      <c:valAx>
        <c:axId val="331059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795"/>
        <c:crossesAt val="0"/>
        <c:crossBetween val="midCat"/>
      </c:valAx>
      <c:valAx>
        <c:axId val="9986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7318"/>
        <c:axId val="15173382"/>
      </c:scatterChart>
      <c:valAx>
        <c:axId val="63927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82"/>
        <c:crossesAt val="0"/>
        <c:crossBetween val="midCat"/>
      </c:valAx>
      <c:valAx>
        <c:axId val="1517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3300"/>
        <c:axId val="9764384"/>
      </c:scatterChart>
      <c:valAx>
        <c:axId val="48703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4"/>
        <c:crossesAt val="0"/>
        <c:crossBetween val="midCat"/>
      </c:valAx>
      <c:valAx>
        <c:axId val="976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4042"/>
        <c:axId val="8813402"/>
      </c:scatterChart>
      <c:valAx>
        <c:axId val="90714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2"/>
        <c:crossesAt val="0"/>
        <c:crossBetween val="midCat"/>
      </c:valAx>
      <c:valAx>
        <c:axId val="881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2425"/>
        <c:axId val="32691058"/>
      </c:scatterChart>
      <c:valAx>
        <c:axId val="89972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58"/>
        <c:crossesAt val="0"/>
        <c:crossBetween val="midCat"/>
      </c:valAx>
      <c:valAx>
        <c:axId val="3269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4664"/>
        <c:axId val="54031284"/>
      </c:scatterChart>
      <c:valAx>
        <c:axId val="567046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84"/>
        <c:crossesAt val="0"/>
        <c:crossBetween val="midCat"/>
      </c:valAx>
      <c:valAx>
        <c:axId val="5403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4162"/>
        <c:axId val="12255856"/>
      </c:scatterChart>
      <c:valAx>
        <c:axId val="10264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856"/>
        <c:crossesAt val="0"/>
        <c:crossBetween val="midCat"/>
      </c:valAx>
      <c:valAx>
        <c:axId val="1225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0197"/>
        <c:axId val="3099460"/>
      </c:scatterChart>
      <c:valAx>
        <c:axId val="78560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0"/>
        <c:crossesAt val="0"/>
        <c:crossBetween val="midCat"/>
      </c:valAx>
      <c:valAx>
        <c:axId val="309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3143"/>
        <c:axId val="25633434"/>
      </c:scatterChart>
      <c:valAx>
        <c:axId val="910831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434"/>
        <c:crossesAt val="0"/>
        <c:crossBetween val="midCat"/>
      </c:valAx>
      <c:valAx>
        <c:axId val="2563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47604"/>
        <c:axId val="52078002"/>
      </c:scatterChart>
      <c:valAx>
        <c:axId val="23847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02"/>
        <c:crossesAt val="0"/>
        <c:crossBetween val="midCat"/>
      </c:valAx>
      <c:valAx>
        <c:axId val="5207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