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469631"/>
        <c:axId val="93620858"/>
      </c:scatterChart>
      <c:valAx>
        <c:axId val="444696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858"/>
        <c:crossesAt val="0"/>
        <c:crossBetween val="midCat"/>
      </c:valAx>
      <c:valAx>
        <c:axId val="93620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18276"/>
        <c:axId val="8368487"/>
      </c:scatterChart>
      <c:valAx>
        <c:axId val="848182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87"/>
        <c:crossesAt val="0"/>
        <c:crossBetween val="midCat"/>
      </c:valAx>
      <c:valAx>
        <c:axId val="8368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80143"/>
        <c:axId val="28580973"/>
      </c:scatterChart>
      <c:valAx>
        <c:axId val="151801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973"/>
        <c:crossesAt val="0"/>
        <c:crossBetween val="midCat"/>
      </c:valAx>
      <c:valAx>
        <c:axId val="28580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96894"/>
        <c:axId val="92622535"/>
      </c:scatterChart>
      <c:valAx>
        <c:axId val="302968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535"/>
        <c:crossesAt val="0"/>
        <c:crossBetween val="midCat"/>
      </c:valAx>
      <c:valAx>
        <c:axId val="92622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35864"/>
        <c:axId val="54152485"/>
      </c:scatterChart>
      <c:valAx>
        <c:axId val="285358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485"/>
        <c:crossesAt val="0"/>
        <c:crossBetween val="midCat"/>
      </c:valAx>
      <c:valAx>
        <c:axId val="54152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11445"/>
        <c:axId val="22674165"/>
      </c:scatterChart>
      <c:valAx>
        <c:axId val="739114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165"/>
        <c:crossesAt val="0"/>
        <c:crossBetween val="midCat"/>
      </c:valAx>
      <c:valAx>
        <c:axId val="22674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07251"/>
        <c:axId val="41421056"/>
      </c:scatterChart>
      <c:valAx>
        <c:axId val="665072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056"/>
        <c:crossesAt val="0"/>
        <c:crossBetween val="midCat"/>
      </c:valAx>
      <c:valAx>
        <c:axId val="41421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95194"/>
        <c:axId val="56465787"/>
      </c:scatterChart>
      <c:valAx>
        <c:axId val="745951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787"/>
        <c:crossesAt val="0"/>
        <c:crossBetween val="midCat"/>
      </c:valAx>
      <c:valAx>
        <c:axId val="56465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72209"/>
        <c:axId val="42420694"/>
      </c:scatterChart>
      <c:valAx>
        <c:axId val="340722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694"/>
        <c:crossesAt val="0"/>
        <c:crossBetween val="midCat"/>
      </c:valAx>
      <c:valAx>
        <c:axId val="42420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84080"/>
        <c:axId val="4631694"/>
      </c:scatterChart>
      <c:valAx>
        <c:axId val="991840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94"/>
        <c:crossesAt val="0"/>
        <c:crossBetween val="midCat"/>
      </c:valAx>
      <c:valAx>
        <c:axId val="4631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58778"/>
        <c:axId val="68749804"/>
      </c:scatterChart>
      <c:valAx>
        <c:axId val="973587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804"/>
        <c:crossesAt val="0"/>
        <c:crossBetween val="midCat"/>
      </c:valAx>
      <c:valAx>
        <c:axId val="68749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437014"/>
        <c:axId val="82186400"/>
      </c:scatterChart>
      <c:valAx>
        <c:axId val="704370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400"/>
        <c:crossesAt val="0"/>
        <c:crossBetween val="midCat"/>
      </c:valAx>
      <c:valAx>
        <c:axId val="82186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