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166886"/>
        <c:axId val="36946207"/>
      </c:scatterChart>
      <c:valAx>
        <c:axId val="671668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207"/>
        <c:crossesAt val="0"/>
        <c:crossBetween val="midCat"/>
      </c:valAx>
      <c:valAx>
        <c:axId val="3694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17159"/>
        <c:axId val="40589971"/>
      </c:scatterChart>
      <c:valAx>
        <c:axId val="458171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971"/>
        <c:crossesAt val="0"/>
        <c:crossBetween val="midCat"/>
      </c:valAx>
      <c:valAx>
        <c:axId val="40589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03892"/>
        <c:axId val="84398818"/>
      </c:scatterChart>
      <c:valAx>
        <c:axId val="763038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818"/>
        <c:crossesAt val="0"/>
        <c:crossBetween val="midCat"/>
      </c:valAx>
      <c:valAx>
        <c:axId val="84398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20105"/>
        <c:axId val="88943647"/>
      </c:scatterChart>
      <c:valAx>
        <c:axId val="285201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647"/>
        <c:crossesAt val="0"/>
        <c:crossBetween val="midCat"/>
      </c:valAx>
      <c:valAx>
        <c:axId val="88943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4468"/>
        <c:axId val="4605620"/>
      </c:scatterChart>
      <c:valAx>
        <c:axId val="85744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20"/>
        <c:crossesAt val="0"/>
        <c:crossBetween val="midCat"/>
      </c:valAx>
      <c:valAx>
        <c:axId val="460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71722"/>
        <c:axId val="54560224"/>
      </c:scatterChart>
      <c:valAx>
        <c:axId val="913717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224"/>
        <c:crossesAt val="0"/>
        <c:crossBetween val="midCat"/>
      </c:valAx>
      <c:valAx>
        <c:axId val="54560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1939"/>
        <c:axId val="6964865"/>
      </c:scatterChart>
      <c:valAx>
        <c:axId val="68719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65"/>
        <c:crossesAt val="0"/>
        <c:crossBetween val="midCat"/>
      </c:valAx>
      <c:valAx>
        <c:axId val="6964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9782"/>
        <c:axId val="83758823"/>
      </c:scatterChart>
      <c:valAx>
        <c:axId val="56997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823"/>
        <c:crossesAt val="0"/>
        <c:crossBetween val="midCat"/>
      </c:valAx>
      <c:valAx>
        <c:axId val="83758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57004"/>
        <c:axId val="55493762"/>
      </c:scatterChart>
      <c:valAx>
        <c:axId val="401570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762"/>
        <c:crossesAt val="0"/>
        <c:crossBetween val="midCat"/>
      </c:valAx>
      <c:valAx>
        <c:axId val="55493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03722"/>
        <c:axId val="38860662"/>
      </c:scatterChart>
      <c:valAx>
        <c:axId val="160037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662"/>
        <c:crossesAt val="0"/>
        <c:crossBetween val="midCat"/>
      </c:valAx>
      <c:valAx>
        <c:axId val="38860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8436"/>
        <c:axId val="90742268"/>
      </c:scatterChart>
      <c:valAx>
        <c:axId val="38384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268"/>
        <c:crossesAt val="0"/>
        <c:crossBetween val="midCat"/>
      </c:valAx>
      <c:valAx>
        <c:axId val="90742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005372"/>
        <c:axId val="28774043"/>
      </c:scatterChart>
      <c:valAx>
        <c:axId val="200053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043"/>
        <c:crossesAt val="0"/>
        <c:crossBetween val="midCat"/>
      </c:valAx>
      <c:valAx>
        <c:axId val="28774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