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846096"/>
        <c:axId val="57787472"/>
      </c:scatterChart>
      <c:valAx>
        <c:axId val="208460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472"/>
        <c:crossesAt val="0"/>
        <c:crossBetween val="midCat"/>
      </c:valAx>
      <c:valAx>
        <c:axId val="57787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13701"/>
        <c:axId val="79165447"/>
      </c:scatterChart>
      <c:valAx>
        <c:axId val="486137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447"/>
        <c:crossesAt val="0"/>
        <c:crossBetween val="midCat"/>
      </c:valAx>
      <c:valAx>
        <c:axId val="79165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05414"/>
        <c:axId val="699616"/>
      </c:scatterChart>
      <c:valAx>
        <c:axId val="474054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6"/>
        <c:crossesAt val="0"/>
        <c:crossBetween val="midCat"/>
      </c:valAx>
      <c:valAx>
        <c:axId val="699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33529"/>
        <c:axId val="83017757"/>
      </c:scatterChart>
      <c:valAx>
        <c:axId val="397335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757"/>
        <c:crossesAt val="0"/>
        <c:crossBetween val="midCat"/>
      </c:valAx>
      <c:valAx>
        <c:axId val="83017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29237"/>
        <c:axId val="84700816"/>
      </c:scatterChart>
      <c:valAx>
        <c:axId val="689292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816"/>
        <c:crossesAt val="0"/>
        <c:crossBetween val="midCat"/>
      </c:valAx>
      <c:valAx>
        <c:axId val="84700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28258"/>
        <c:axId val="95200432"/>
      </c:scatterChart>
      <c:valAx>
        <c:axId val="893282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432"/>
        <c:crossesAt val="0"/>
        <c:crossBetween val="midCat"/>
      </c:valAx>
      <c:valAx>
        <c:axId val="95200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18328"/>
        <c:axId val="1427885"/>
      </c:scatterChart>
      <c:valAx>
        <c:axId val="917183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85"/>
        <c:crossesAt val="0"/>
        <c:crossBetween val="midCat"/>
      </c:valAx>
      <c:valAx>
        <c:axId val="1427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28771"/>
        <c:axId val="1158821"/>
      </c:scatterChart>
      <c:valAx>
        <c:axId val="650287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21"/>
        <c:crossesAt val="0"/>
        <c:crossBetween val="midCat"/>
      </c:valAx>
      <c:valAx>
        <c:axId val="1158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03600"/>
        <c:axId val="95277939"/>
      </c:scatterChart>
      <c:valAx>
        <c:axId val="422036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939"/>
        <c:crossesAt val="0"/>
        <c:crossBetween val="midCat"/>
      </c:valAx>
      <c:valAx>
        <c:axId val="95277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15467"/>
        <c:axId val="1132828"/>
      </c:scatterChart>
      <c:valAx>
        <c:axId val="236154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28"/>
        <c:crossesAt val="0"/>
        <c:crossBetween val="midCat"/>
      </c:valAx>
      <c:valAx>
        <c:axId val="1132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18412"/>
        <c:axId val="81107099"/>
      </c:scatterChart>
      <c:valAx>
        <c:axId val="722184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099"/>
        <c:crossesAt val="0"/>
        <c:crossBetween val="midCat"/>
      </c:valAx>
      <c:valAx>
        <c:axId val="81107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093688"/>
        <c:axId val="11678623"/>
      </c:scatterChart>
      <c:valAx>
        <c:axId val="470936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623"/>
        <c:crossesAt val="0"/>
        <c:crossBetween val="midCat"/>
      </c:valAx>
      <c:valAx>
        <c:axId val="11678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