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171045"/>
        <c:axId val="34613438"/>
      </c:scatterChart>
      <c:valAx>
        <c:axId val="141710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438"/>
        <c:crossesAt val="0"/>
        <c:crossBetween val="midCat"/>
      </c:valAx>
      <c:valAx>
        <c:axId val="34613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29226"/>
        <c:axId val="78578275"/>
      </c:scatterChart>
      <c:valAx>
        <c:axId val="413292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275"/>
        <c:crossesAt val="0"/>
        <c:crossBetween val="midCat"/>
      </c:valAx>
      <c:valAx>
        <c:axId val="78578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79603"/>
        <c:axId val="46892713"/>
      </c:scatterChart>
      <c:valAx>
        <c:axId val="161796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713"/>
        <c:crossesAt val="0"/>
        <c:crossBetween val="midCat"/>
      </c:valAx>
      <c:valAx>
        <c:axId val="46892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40512"/>
        <c:axId val="55171279"/>
      </c:scatterChart>
      <c:valAx>
        <c:axId val="884405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279"/>
        <c:crossesAt val="0"/>
        <c:crossBetween val="midCat"/>
      </c:valAx>
      <c:valAx>
        <c:axId val="55171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11166"/>
        <c:axId val="49990359"/>
      </c:scatterChart>
      <c:valAx>
        <c:axId val="561111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359"/>
        <c:crossesAt val="0"/>
        <c:crossBetween val="midCat"/>
      </c:valAx>
      <c:valAx>
        <c:axId val="49990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5754"/>
        <c:axId val="47034161"/>
      </c:scatterChart>
      <c:valAx>
        <c:axId val="96657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161"/>
        <c:crossesAt val="0"/>
        <c:crossBetween val="midCat"/>
      </c:valAx>
      <c:valAx>
        <c:axId val="47034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08049"/>
        <c:axId val="60755332"/>
      </c:scatterChart>
      <c:valAx>
        <c:axId val="812080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332"/>
        <c:crossesAt val="0"/>
        <c:crossBetween val="midCat"/>
      </c:valAx>
      <c:valAx>
        <c:axId val="60755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05931"/>
        <c:axId val="1589183"/>
      </c:scatterChart>
      <c:valAx>
        <c:axId val="140059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83"/>
        <c:crossesAt val="0"/>
        <c:crossBetween val="midCat"/>
      </c:valAx>
      <c:valAx>
        <c:axId val="1589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35163"/>
        <c:axId val="44177896"/>
      </c:scatterChart>
      <c:valAx>
        <c:axId val="135351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896"/>
        <c:crossesAt val="0"/>
        <c:crossBetween val="midCat"/>
      </c:valAx>
      <c:valAx>
        <c:axId val="44177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21853"/>
        <c:axId val="5373879"/>
      </c:scatterChart>
      <c:valAx>
        <c:axId val="709218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79"/>
        <c:crossesAt val="0"/>
        <c:crossBetween val="midCat"/>
      </c:valAx>
      <c:valAx>
        <c:axId val="5373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66990"/>
        <c:axId val="56109251"/>
      </c:scatterChart>
      <c:valAx>
        <c:axId val="293669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251"/>
        <c:crossesAt val="0"/>
        <c:crossBetween val="midCat"/>
      </c:valAx>
      <c:valAx>
        <c:axId val="56109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631049"/>
        <c:axId val="96685908"/>
      </c:scatterChart>
      <c:valAx>
        <c:axId val="426310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908"/>
        <c:crossesAt val="0"/>
        <c:crossBetween val="midCat"/>
      </c:valAx>
      <c:valAx>
        <c:axId val="96685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