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9288"/>
        <c:axId val="25871533"/>
      </c:scatterChart>
      <c:valAx>
        <c:axId val="65892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533"/>
        <c:crossesAt val="0"/>
        <c:crossBetween val="midCat"/>
      </c:valAx>
      <c:valAx>
        <c:axId val="2587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2035"/>
        <c:axId val="31321429"/>
      </c:scatterChart>
      <c:valAx>
        <c:axId val="563420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29"/>
        <c:crossesAt val="0"/>
        <c:crossBetween val="midCat"/>
      </c:valAx>
      <c:valAx>
        <c:axId val="3132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9391"/>
        <c:axId val="57461613"/>
      </c:scatterChart>
      <c:valAx>
        <c:axId val="2439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13"/>
        <c:crossesAt val="0"/>
        <c:crossBetween val="midCat"/>
      </c:valAx>
      <c:valAx>
        <c:axId val="5746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20442"/>
        <c:axId val="35186124"/>
      </c:scatterChart>
      <c:valAx>
        <c:axId val="33520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24"/>
        <c:crossesAt val="0"/>
        <c:crossBetween val="midCat"/>
      </c:valAx>
      <c:valAx>
        <c:axId val="3518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5730"/>
        <c:axId val="58026596"/>
      </c:scatterChart>
      <c:valAx>
        <c:axId val="76315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96"/>
        <c:crossesAt val="0"/>
        <c:crossBetween val="midCat"/>
      </c:valAx>
      <c:valAx>
        <c:axId val="5802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3534"/>
        <c:axId val="17304769"/>
      </c:scatterChart>
      <c:valAx>
        <c:axId val="228435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69"/>
        <c:crossesAt val="0"/>
        <c:crossBetween val="midCat"/>
      </c:valAx>
      <c:valAx>
        <c:axId val="1730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7071"/>
        <c:axId val="6442218"/>
      </c:scatterChart>
      <c:valAx>
        <c:axId val="14177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18"/>
        <c:crossesAt val="0"/>
        <c:crossBetween val="midCat"/>
      </c:valAx>
      <c:valAx>
        <c:axId val="644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28906"/>
        <c:axId val="25517664"/>
      </c:scatterChart>
      <c:valAx>
        <c:axId val="295289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64"/>
        <c:crossesAt val="0"/>
        <c:crossBetween val="midCat"/>
      </c:valAx>
      <c:valAx>
        <c:axId val="2551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7969"/>
        <c:axId val="35620271"/>
      </c:scatterChart>
      <c:valAx>
        <c:axId val="696679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71"/>
        <c:crossesAt val="0"/>
        <c:crossBetween val="midCat"/>
      </c:valAx>
      <c:valAx>
        <c:axId val="3562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089"/>
        <c:axId val="14044588"/>
      </c:scatterChart>
      <c:valAx>
        <c:axId val="2310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588"/>
        <c:crossesAt val="0"/>
        <c:crossBetween val="midCat"/>
      </c:valAx>
      <c:valAx>
        <c:axId val="1404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4988"/>
        <c:axId val="53480409"/>
      </c:scatterChart>
      <c:valAx>
        <c:axId val="95504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09"/>
        <c:crossesAt val="0"/>
        <c:crossBetween val="midCat"/>
      </c:valAx>
      <c:valAx>
        <c:axId val="5348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25804"/>
        <c:axId val="251953"/>
      </c:scatterChart>
      <c:valAx>
        <c:axId val="79925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"/>
        <c:crossesAt val="0"/>
        <c:crossBetween val="midCat"/>
      </c:valAx>
      <c:valAx>
        <c:axId val="25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