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5698"/>
        <c:axId val="47791108"/>
      </c:scatterChart>
      <c:valAx>
        <c:axId val="3051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08"/>
        <c:crossesAt val="0"/>
        <c:crossBetween val="midCat"/>
      </c:valAx>
      <c:valAx>
        <c:axId val="4779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9983"/>
        <c:axId val="7334873"/>
      </c:scatterChart>
      <c:valAx>
        <c:axId val="6213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3"/>
        <c:crossesAt val="0"/>
        <c:crossBetween val="midCat"/>
      </c:valAx>
      <c:valAx>
        <c:axId val="733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3722"/>
        <c:axId val="50787736"/>
      </c:scatterChart>
      <c:valAx>
        <c:axId val="1573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736"/>
        <c:crossesAt val="0"/>
        <c:crossBetween val="midCat"/>
      </c:valAx>
      <c:valAx>
        <c:axId val="5078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5031"/>
        <c:axId val="23594284"/>
      </c:scatterChart>
      <c:valAx>
        <c:axId val="7102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284"/>
        <c:crossesAt val="0"/>
        <c:crossBetween val="midCat"/>
      </c:valAx>
      <c:valAx>
        <c:axId val="2359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