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32803"/>
        <c:axId val="97648156"/>
      </c:barChart>
      <c:catAx>
        <c:axId val="8273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156"/>
        <c:auto val="1"/>
        <c:lblAlgn val="ctr"/>
        <c:lblOffset val="100"/>
        <c:noMultiLvlLbl val="0"/>
      </c:catAx>
      <c:valAx>
        <c:axId val="976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25610"/>
        <c:axId val="85320397"/>
      </c:barChart>
      <c:catAx>
        <c:axId val="5002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397"/>
        <c:auto val="1"/>
        <c:lblAlgn val="ctr"/>
        <c:lblOffset val="100"/>
        <c:noMultiLvlLbl val="0"/>
      </c:catAx>
      <c:valAx>
        <c:axId val="853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62875"/>
        <c:axId val="45925538"/>
      </c:barChart>
      <c:catAx>
        <c:axId val="4106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538"/>
        <c:auto val="1"/>
        <c:lblAlgn val="ctr"/>
        <c:lblOffset val="100"/>
        <c:noMultiLvlLbl val="0"/>
      </c:catAx>
      <c:valAx>
        <c:axId val="4592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96896"/>
        <c:axId val="43069940"/>
      </c:barChart>
      <c:catAx>
        <c:axId val="1869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940"/>
        <c:auto val="1"/>
        <c:lblAlgn val="ctr"/>
        <c:lblOffset val="100"/>
        <c:noMultiLvlLbl val="0"/>
      </c:catAx>
      <c:valAx>
        <c:axId val="430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00928"/>
        <c:axId val="1748072"/>
      </c:barChart>
      <c:catAx>
        <c:axId val="6860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72"/>
        <c:auto val="1"/>
        <c:lblAlgn val="ctr"/>
        <c:lblOffset val="100"/>
        <c:noMultiLvlLbl val="0"/>
      </c:catAx>
      <c:valAx>
        <c:axId val="17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90909"/>
        <c:axId val="85930994"/>
      </c:barChart>
      <c:catAx>
        <c:axId val="4399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994"/>
        <c:auto val="1"/>
        <c:lblAlgn val="ctr"/>
        <c:lblOffset val="100"/>
        <c:noMultiLvlLbl val="0"/>
      </c:catAx>
      <c:valAx>
        <c:axId val="8593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294"/>
        <c:axId val="6662753"/>
      </c:barChart>
      <c:catAx>
        <c:axId val="874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53"/>
        <c:auto val="1"/>
        <c:lblAlgn val="ctr"/>
        <c:lblOffset val="100"/>
        <c:noMultiLvlLbl val="0"/>
      </c:catAx>
      <c:valAx>
        <c:axId val="66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47851"/>
        <c:axId val="48285659"/>
      </c:barChart>
      <c:catAx>
        <c:axId val="2624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659"/>
        <c:auto val="1"/>
        <c:lblAlgn val="ctr"/>
        <c:lblOffset val="100"/>
        <c:noMultiLvlLbl val="0"/>
      </c:catAx>
      <c:valAx>
        <c:axId val="4828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48799"/>
        <c:axId val="89976509"/>
      </c:barChart>
      <c:catAx>
        <c:axId val="7744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509"/>
        <c:auto val="1"/>
        <c:lblAlgn val="ctr"/>
        <c:lblOffset val="100"/>
        <c:noMultiLvlLbl val="0"/>
      </c:catAx>
      <c:valAx>
        <c:axId val="899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97824"/>
        <c:axId val="85612365"/>
      </c:barChart>
      <c:catAx>
        <c:axId val="945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365"/>
        <c:auto val="1"/>
        <c:lblAlgn val="ctr"/>
        <c:lblOffset val="100"/>
        <c:noMultiLvlLbl val="0"/>
      </c:catAx>
      <c:valAx>
        <c:axId val="856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52490"/>
        <c:axId val="11468777"/>
      </c:barChart>
      <c:catAx>
        <c:axId val="3815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777"/>
        <c:auto val="1"/>
        <c:lblAlgn val="ctr"/>
        <c:lblOffset val="100"/>
        <c:noMultiLvlLbl val="0"/>
      </c:catAx>
      <c:valAx>
        <c:axId val="114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32917"/>
        <c:axId val="67557117"/>
      </c:barChart>
      <c:catAx>
        <c:axId val="2053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117"/>
        <c:auto val="1"/>
        <c:lblAlgn val="ctr"/>
        <c:lblOffset val="100"/>
        <c:noMultiLvlLbl val="0"/>
      </c:catAx>
      <c:valAx>
        <c:axId val="6755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4206"/>
        <c:axId val="32646212"/>
      </c:barChart>
      <c:catAx>
        <c:axId val="742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212"/>
        <c:auto val="1"/>
        <c:lblAlgn val="ctr"/>
        <c:lblOffset val="100"/>
        <c:noMultiLvlLbl val="0"/>
      </c:catAx>
      <c:valAx>
        <c:axId val="326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61803"/>
        <c:axId val="55972254"/>
      </c:barChart>
      <c:catAx>
        <c:axId val="1006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254"/>
        <c:auto val="1"/>
        <c:lblAlgn val="ctr"/>
        <c:lblOffset val="100"/>
        <c:noMultiLvlLbl val="0"/>
      </c:catAx>
      <c:valAx>
        <c:axId val="5597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38438"/>
        <c:axId val="67436293"/>
      </c:barChart>
      <c:catAx>
        <c:axId val="6523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293"/>
        <c:auto val="1"/>
        <c:lblAlgn val="ctr"/>
        <c:lblOffset val="100"/>
        <c:noMultiLvlLbl val="0"/>
      </c:catAx>
      <c:valAx>
        <c:axId val="6743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20326"/>
        <c:axId val="73504728"/>
      </c:barChart>
      <c:catAx>
        <c:axId val="8692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728"/>
        <c:auto val="1"/>
        <c:lblAlgn val="ctr"/>
        <c:lblOffset val="100"/>
        <c:noMultiLvlLbl val="0"/>
      </c:catAx>
      <c:valAx>
        <c:axId val="735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14952"/>
        <c:axId val="69288329"/>
      </c:barChart>
      <c:catAx>
        <c:axId val="3601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329"/>
        <c:auto val="1"/>
        <c:lblAlgn val="ctr"/>
        <c:lblOffset val="100"/>
        <c:noMultiLvlLbl val="0"/>
      </c:catAx>
      <c:valAx>
        <c:axId val="6928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23157"/>
        <c:axId val="67287871"/>
      </c:barChart>
      <c:catAx>
        <c:axId val="2792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871"/>
        <c:auto val="1"/>
        <c:lblAlgn val="ctr"/>
        <c:lblOffset val="100"/>
        <c:noMultiLvlLbl val="0"/>
      </c:catAx>
      <c:valAx>
        <c:axId val="6728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