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0296"/>
        <c:axId val="42474547"/>
      </c:scatterChart>
      <c:valAx>
        <c:axId val="4032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547"/>
        <c:crossesAt val="0"/>
        <c:crossBetween val="midCat"/>
      </c:valAx>
      <c:valAx>
        <c:axId val="4247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8714"/>
        <c:axId val="99433990"/>
      </c:scatterChart>
      <c:valAx>
        <c:axId val="5661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990"/>
        <c:crossesAt val="0"/>
        <c:crossBetween val="midCat"/>
      </c:valAx>
      <c:valAx>
        <c:axId val="9943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07436"/>
        <c:axId val="6020645"/>
      </c:scatterChart>
      <c:valAx>
        <c:axId val="9630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45"/>
        <c:crossesAt val="0"/>
        <c:crossBetween val="midCat"/>
      </c:valAx>
      <c:valAx>
        <c:axId val="602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3861"/>
        <c:axId val="42152504"/>
      </c:scatterChart>
      <c:valAx>
        <c:axId val="2250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04"/>
        <c:crossesAt val="0"/>
        <c:crossBetween val="midCat"/>
      </c:valAx>
      <c:valAx>
        <c:axId val="4215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