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02646"/>
        <c:axId val="21161017"/>
      </c:barChart>
      <c:catAx>
        <c:axId val="393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017"/>
        <c:auto val="1"/>
        <c:lblAlgn val="ctr"/>
        <c:lblOffset val="100"/>
        <c:noMultiLvlLbl val="0"/>
      </c:catAx>
      <c:valAx>
        <c:axId val="211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05647"/>
        <c:axId val="83943163"/>
      </c:barChart>
      <c:catAx>
        <c:axId val="361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163"/>
        <c:auto val="1"/>
        <c:lblAlgn val="ctr"/>
        <c:lblOffset val="100"/>
        <c:noMultiLvlLbl val="0"/>
      </c:catAx>
      <c:valAx>
        <c:axId val="839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83272"/>
        <c:axId val="23362028"/>
      </c:barChart>
      <c:catAx>
        <c:axId val="877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028"/>
        <c:auto val="1"/>
        <c:lblAlgn val="ctr"/>
        <c:lblOffset val="100"/>
        <c:noMultiLvlLbl val="0"/>
      </c:catAx>
      <c:valAx>
        <c:axId val="233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48968"/>
        <c:axId val="76910147"/>
      </c:barChart>
      <c:catAx>
        <c:axId val="643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47"/>
        <c:auto val="1"/>
        <c:lblAlgn val="ctr"/>
        <c:lblOffset val="100"/>
        <c:noMultiLvlLbl val="0"/>
      </c:catAx>
      <c:valAx>
        <c:axId val="769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9224"/>
        <c:axId val="56195370"/>
      </c:barChart>
      <c:catAx>
        <c:axId val="794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370"/>
        <c:auto val="1"/>
        <c:lblAlgn val="ctr"/>
        <c:lblOffset val="100"/>
        <c:noMultiLvlLbl val="0"/>
      </c:catAx>
      <c:valAx>
        <c:axId val="561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1569"/>
        <c:axId val="57206411"/>
      </c:barChart>
      <c:catAx>
        <c:axId val="398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11"/>
        <c:auto val="1"/>
        <c:lblAlgn val="ctr"/>
        <c:lblOffset val="100"/>
        <c:noMultiLvlLbl val="0"/>
      </c:catAx>
      <c:valAx>
        <c:axId val="572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2870"/>
        <c:axId val="42675255"/>
      </c:barChart>
      <c:catAx>
        <c:axId val="838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255"/>
        <c:auto val="1"/>
        <c:lblAlgn val="ctr"/>
        <c:lblOffset val="100"/>
        <c:noMultiLvlLbl val="0"/>
      </c:catAx>
      <c:valAx>
        <c:axId val="426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6870"/>
        <c:axId val="72884979"/>
      </c:barChart>
      <c:catAx>
        <c:axId val="222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979"/>
        <c:auto val="1"/>
        <c:lblAlgn val="ctr"/>
        <c:lblOffset val="100"/>
        <c:noMultiLvlLbl val="0"/>
      </c:catAx>
      <c:valAx>
        <c:axId val="728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71887"/>
        <c:axId val="2596285"/>
      </c:barChart>
      <c:catAx>
        <c:axId val="778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85"/>
        <c:auto val="1"/>
        <c:lblAlgn val="ctr"/>
        <c:lblOffset val="100"/>
        <c:noMultiLvlLbl val="0"/>
      </c:catAx>
      <c:valAx>
        <c:axId val="25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6824"/>
        <c:axId val="75648204"/>
      </c:barChart>
      <c:catAx>
        <c:axId val="827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204"/>
        <c:auto val="1"/>
        <c:lblAlgn val="ctr"/>
        <c:lblOffset val="100"/>
        <c:noMultiLvlLbl val="0"/>
      </c:catAx>
      <c:valAx>
        <c:axId val="756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79816"/>
        <c:axId val="42621459"/>
      </c:barChart>
      <c:catAx>
        <c:axId val="521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459"/>
        <c:auto val="1"/>
        <c:lblAlgn val="ctr"/>
        <c:lblOffset val="100"/>
        <c:noMultiLvlLbl val="0"/>
      </c:catAx>
      <c:valAx>
        <c:axId val="426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8440"/>
        <c:axId val="56950823"/>
      </c:barChart>
      <c:catAx>
        <c:axId val="856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823"/>
        <c:auto val="1"/>
        <c:lblAlgn val="ctr"/>
        <c:lblOffset val="100"/>
        <c:noMultiLvlLbl val="0"/>
      </c:catAx>
      <c:valAx>
        <c:axId val="569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434"/>
        <c:axId val="87361099"/>
      </c:barChart>
      <c:catAx>
        <c:axId val="933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099"/>
        <c:auto val="1"/>
        <c:lblAlgn val="ctr"/>
        <c:lblOffset val="100"/>
        <c:noMultiLvlLbl val="0"/>
      </c:catAx>
      <c:valAx>
        <c:axId val="873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53377"/>
        <c:axId val="86593922"/>
      </c:barChart>
      <c:catAx>
        <c:axId val="147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922"/>
        <c:auto val="1"/>
        <c:lblAlgn val="ctr"/>
        <c:lblOffset val="100"/>
        <c:noMultiLvlLbl val="0"/>
      </c:catAx>
      <c:valAx>
        <c:axId val="865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82068"/>
        <c:axId val="31745928"/>
      </c:barChart>
      <c:catAx>
        <c:axId val="401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928"/>
        <c:auto val="1"/>
        <c:lblAlgn val="ctr"/>
        <c:lblOffset val="100"/>
        <c:noMultiLvlLbl val="0"/>
      </c:catAx>
      <c:valAx>
        <c:axId val="317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56468"/>
        <c:axId val="4027610"/>
      </c:barChart>
      <c:catAx>
        <c:axId val="640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10"/>
        <c:auto val="1"/>
        <c:lblAlgn val="ctr"/>
        <c:lblOffset val="100"/>
        <c:noMultiLvlLbl val="0"/>
      </c:catAx>
      <c:valAx>
        <c:axId val="40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17"/>
        <c:axId val="16227251"/>
      </c:barChart>
      <c:catAx>
        <c:axId val="1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251"/>
        <c:auto val="1"/>
        <c:lblAlgn val="ctr"/>
        <c:lblOffset val="100"/>
        <c:noMultiLvlLbl val="0"/>
      </c:catAx>
      <c:valAx>
        <c:axId val="162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68708"/>
        <c:axId val="98896414"/>
      </c:barChart>
      <c:catAx>
        <c:axId val="365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414"/>
        <c:auto val="1"/>
        <c:lblAlgn val="ctr"/>
        <c:lblOffset val="100"/>
        <c:noMultiLvlLbl val="0"/>
      </c:catAx>
      <c:valAx>
        <c:axId val="988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