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98441"/>
        <c:axId val="52400031"/>
      </c:scatterChart>
      <c:valAx>
        <c:axId val="39598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031"/>
        <c:crossesAt val="0"/>
        <c:crossBetween val="midCat"/>
      </c:valAx>
      <c:valAx>
        <c:axId val="52400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83697"/>
        <c:axId val="77128184"/>
      </c:scatterChart>
      <c:valAx>
        <c:axId val="66983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184"/>
        <c:crossesAt val="0"/>
        <c:crossBetween val="midCat"/>
      </c:valAx>
      <c:valAx>
        <c:axId val="77128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96889"/>
        <c:axId val="76415853"/>
      </c:scatterChart>
      <c:valAx>
        <c:axId val="92796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853"/>
        <c:crossesAt val="0"/>
        <c:crossBetween val="midCat"/>
      </c:valAx>
      <c:valAx>
        <c:axId val="7641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68355"/>
        <c:axId val="18033117"/>
      </c:scatterChart>
      <c:valAx>
        <c:axId val="54668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117"/>
        <c:crossesAt val="0"/>
        <c:crossBetween val="midCat"/>
      </c:valAx>
      <c:valAx>
        <c:axId val="18033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