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6802"/>
        <c:axId val="51274665"/>
      </c:barChart>
      <c:catAx>
        <c:axId val="480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665"/>
        <c:auto val="1"/>
        <c:lblAlgn val="ctr"/>
        <c:lblOffset val="100"/>
        <c:noMultiLvlLbl val="0"/>
      </c:catAx>
      <c:valAx>
        <c:axId val="5127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81126"/>
        <c:axId val="31594280"/>
      </c:barChart>
      <c:catAx>
        <c:axId val="8398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280"/>
        <c:auto val="1"/>
        <c:lblAlgn val="ctr"/>
        <c:lblOffset val="100"/>
        <c:noMultiLvlLbl val="0"/>
      </c:catAx>
      <c:valAx>
        <c:axId val="3159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84909"/>
        <c:axId val="55216800"/>
      </c:barChart>
      <c:catAx>
        <c:axId val="4688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800"/>
        <c:auto val="1"/>
        <c:lblAlgn val="ctr"/>
        <c:lblOffset val="100"/>
        <c:noMultiLvlLbl val="0"/>
      </c:catAx>
      <c:valAx>
        <c:axId val="5521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28077"/>
        <c:axId val="87511313"/>
      </c:barChart>
      <c:catAx>
        <c:axId val="8682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313"/>
        <c:auto val="1"/>
        <c:lblAlgn val="ctr"/>
        <c:lblOffset val="100"/>
        <c:noMultiLvlLbl val="0"/>
      </c:catAx>
      <c:valAx>
        <c:axId val="8751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25510"/>
        <c:axId val="51905277"/>
      </c:barChart>
      <c:catAx>
        <c:axId val="4812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277"/>
        <c:auto val="1"/>
        <c:lblAlgn val="ctr"/>
        <c:lblOffset val="100"/>
        <c:noMultiLvlLbl val="0"/>
      </c:catAx>
      <c:valAx>
        <c:axId val="5190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63587"/>
        <c:axId val="38123452"/>
      </c:barChart>
      <c:catAx>
        <c:axId val="4166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452"/>
        <c:auto val="1"/>
        <c:lblAlgn val="ctr"/>
        <c:lblOffset val="100"/>
        <c:noMultiLvlLbl val="0"/>
      </c:catAx>
      <c:valAx>
        <c:axId val="3812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44729"/>
        <c:axId val="66220540"/>
      </c:barChart>
      <c:catAx>
        <c:axId val="6544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540"/>
        <c:auto val="1"/>
        <c:lblAlgn val="ctr"/>
        <c:lblOffset val="100"/>
        <c:noMultiLvlLbl val="0"/>
      </c:catAx>
      <c:valAx>
        <c:axId val="6622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17327"/>
        <c:axId val="63359214"/>
      </c:barChart>
      <c:catAx>
        <c:axId val="8311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214"/>
        <c:auto val="1"/>
        <c:lblAlgn val="ctr"/>
        <c:lblOffset val="100"/>
        <c:noMultiLvlLbl val="0"/>
      </c:catAx>
      <c:valAx>
        <c:axId val="6335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86740"/>
        <c:axId val="34200357"/>
      </c:barChart>
      <c:catAx>
        <c:axId val="6818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357"/>
        <c:auto val="1"/>
        <c:lblAlgn val="ctr"/>
        <c:lblOffset val="100"/>
        <c:noMultiLvlLbl val="0"/>
      </c:catAx>
      <c:valAx>
        <c:axId val="3420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92485"/>
        <c:axId val="18494324"/>
      </c:barChart>
      <c:catAx>
        <c:axId val="6019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324"/>
        <c:auto val="1"/>
        <c:lblAlgn val="ctr"/>
        <c:lblOffset val="100"/>
        <c:noMultiLvlLbl val="0"/>
      </c:catAx>
      <c:valAx>
        <c:axId val="1849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76105"/>
        <c:axId val="55372878"/>
      </c:barChart>
      <c:catAx>
        <c:axId val="8277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878"/>
        <c:auto val="1"/>
        <c:lblAlgn val="ctr"/>
        <c:lblOffset val="100"/>
        <c:noMultiLvlLbl val="0"/>
      </c:catAx>
      <c:valAx>
        <c:axId val="5537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47921"/>
        <c:axId val="37092991"/>
      </c:barChart>
      <c:catAx>
        <c:axId val="2574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991"/>
        <c:auto val="1"/>
        <c:lblAlgn val="ctr"/>
        <c:lblOffset val="100"/>
        <c:noMultiLvlLbl val="0"/>
      </c:catAx>
      <c:valAx>
        <c:axId val="3709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74856"/>
        <c:axId val="45993937"/>
      </c:barChart>
      <c:catAx>
        <c:axId val="5997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937"/>
        <c:auto val="1"/>
        <c:lblAlgn val="ctr"/>
        <c:lblOffset val="100"/>
        <c:noMultiLvlLbl val="0"/>
      </c:catAx>
      <c:valAx>
        <c:axId val="4599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93130"/>
        <c:axId val="98754785"/>
      </c:barChart>
      <c:catAx>
        <c:axId val="3589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785"/>
        <c:auto val="1"/>
        <c:lblAlgn val="ctr"/>
        <c:lblOffset val="100"/>
        <c:noMultiLvlLbl val="0"/>
      </c:catAx>
      <c:valAx>
        <c:axId val="9875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38879"/>
        <c:axId val="71928914"/>
      </c:barChart>
      <c:catAx>
        <c:axId val="3303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914"/>
        <c:auto val="1"/>
        <c:lblAlgn val="ctr"/>
        <c:lblOffset val="100"/>
        <c:noMultiLvlLbl val="0"/>
      </c:catAx>
      <c:valAx>
        <c:axId val="7192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43057"/>
        <c:axId val="40173329"/>
      </c:barChart>
      <c:catAx>
        <c:axId val="1764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329"/>
        <c:auto val="1"/>
        <c:lblAlgn val="ctr"/>
        <c:lblOffset val="100"/>
        <c:noMultiLvlLbl val="0"/>
      </c:catAx>
      <c:valAx>
        <c:axId val="4017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8390"/>
        <c:axId val="75011333"/>
      </c:barChart>
      <c:catAx>
        <c:axId val="836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333"/>
        <c:auto val="1"/>
        <c:lblAlgn val="ctr"/>
        <c:lblOffset val="100"/>
        <c:noMultiLvlLbl val="0"/>
      </c:catAx>
      <c:valAx>
        <c:axId val="7501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5329"/>
        <c:axId val="5615344"/>
      </c:barChart>
      <c:catAx>
        <c:axId val="668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44"/>
        <c:auto val="1"/>
        <c:lblAlgn val="ctr"/>
        <c:lblOffset val="100"/>
        <c:noMultiLvlLbl val="0"/>
      </c:catAx>
      <c:valAx>
        <c:axId val="561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