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75192"/>
        <c:axId val="30705265"/>
      </c:scatterChart>
      <c:valAx>
        <c:axId val="71675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05265"/>
        <c:crossesAt val="0"/>
        <c:crossBetween val="midCat"/>
      </c:valAx>
      <c:valAx>
        <c:axId val="30705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75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