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171915"/>
        <c:axId val="90627941"/>
      </c:scatterChart>
      <c:valAx>
        <c:axId val="87171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27941"/>
        <c:crossesAt val="0"/>
        <c:crossBetween val="midCat"/>
      </c:valAx>
      <c:valAx>
        <c:axId val="90627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719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