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103294475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3103716161998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