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5.8424755385269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102521716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