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103914"/>
        <c:axId val="87713745"/>
      </c:barChart>
      <c:dateAx>
        <c:axId val="351039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713745"/>
        <c:crossesAt val="0"/>
        <c:auto val="1"/>
        <c:lblOffset val="100"/>
        <c:noMultiLvlLbl val="0"/>
      </c:dateAx>
      <c:valAx>
        <c:axId val="877137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1039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041463"/>
        <c:axId val="37503457"/>
      </c:barChart>
      <c:catAx>
        <c:axId val="260414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03457"/>
        <c:crossesAt val="0"/>
        <c:auto val="1"/>
        <c:lblAlgn val="ctr"/>
        <c:lblOffset val="100"/>
        <c:noMultiLvlLbl val="0"/>
      </c:catAx>
      <c:valAx>
        <c:axId val="37503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0414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