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390006"/>
        <c:axId val="70107751"/>
      </c:barChart>
      <c:dateAx>
        <c:axId val="433900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0107751"/>
        <c:crossesAt val="0"/>
        <c:auto val="1"/>
        <c:lblOffset val="100"/>
        <c:noMultiLvlLbl val="0"/>
      </c:dateAx>
      <c:valAx>
        <c:axId val="701077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3900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85768241"/>
        <c:axId val="6539744"/>
      </c:barChart>
      <c:catAx>
        <c:axId val="857682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39744"/>
        <c:crossesAt val="0"/>
        <c:auto val="1"/>
        <c:lblAlgn val="ctr"/>
        <c:lblOffset val="100"/>
        <c:noMultiLvlLbl val="0"/>
      </c:catAx>
      <c:valAx>
        <c:axId val="65397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76824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