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22807142"/>
        <c:axId val="89830128"/>
      </c:barChart>
      <c:dateAx>
        <c:axId val="2280714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9830128"/>
        <c:crossesAt val="0"/>
        <c:auto val="1"/>
        <c:lblOffset val="100"/>
        <c:noMultiLvlLbl val="0"/>
      </c:dateAx>
      <c:valAx>
        <c:axId val="8983012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2807142"/>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17779425"/>
        <c:axId val="37996304"/>
      </c:barChart>
      <c:catAx>
        <c:axId val="17779425"/>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7996304"/>
        <c:crossesAt val="0"/>
        <c:auto val="1"/>
        <c:lblAlgn val="ctr"/>
        <c:lblOffset val="100"/>
        <c:noMultiLvlLbl val="0"/>
      </c:catAx>
      <c:valAx>
        <c:axId val="3799630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7779425"/>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