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277323"/>
        <c:axId val="99785219"/>
      </c:barChart>
      <c:dateAx>
        <c:axId val="272773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785219"/>
        <c:crossesAt val="0"/>
        <c:auto val="1"/>
        <c:lblOffset val="100"/>
        <c:noMultiLvlLbl val="0"/>
      </c:dateAx>
      <c:valAx>
        <c:axId val="997852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2773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740348"/>
        <c:axId val="9925781"/>
      </c:barChart>
      <c:catAx>
        <c:axId val="417403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25781"/>
        <c:crossesAt val="0"/>
        <c:auto val="1"/>
        <c:lblAlgn val="ctr"/>
        <c:lblOffset val="100"/>
        <c:noMultiLvlLbl val="0"/>
      </c:catAx>
      <c:valAx>
        <c:axId val="99257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7403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