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2121702"/>
        <c:axId val="20685557"/>
      </c:barChart>
      <c:catAx>
        <c:axId val="32121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5557"/>
        <c:crossesAt val="0"/>
        <c:auto val="1"/>
        <c:lblAlgn val="ctr"/>
        <c:lblOffset val="100"/>
        <c:noMultiLvlLbl val="0"/>
      </c:catAx>
      <c:valAx>
        <c:axId val="2068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1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1588249"/>
        <c:axId val="26055654"/>
      </c:barChart>
      <c:catAx>
        <c:axId val="71588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5654"/>
        <c:crossesAt val="0"/>
        <c:auto val="1"/>
        <c:lblAlgn val="ctr"/>
        <c:lblOffset val="100"/>
        <c:noMultiLvlLbl val="0"/>
      </c:catAx>
      <c:valAx>
        <c:axId val="2605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82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8836742"/>
        <c:axId val="99178166"/>
      </c:barChart>
      <c:catAx>
        <c:axId val="68836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8166"/>
        <c:crossesAt val="0"/>
        <c:auto val="1"/>
        <c:lblAlgn val="ctr"/>
        <c:lblOffset val="100"/>
        <c:noMultiLvlLbl val="0"/>
      </c:catAx>
      <c:valAx>
        <c:axId val="9917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6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4067170"/>
        <c:axId val="45070860"/>
      </c:barChart>
      <c:catAx>
        <c:axId val="64067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0860"/>
        <c:crossesAt val="0"/>
        <c:auto val="1"/>
        <c:lblAlgn val="ctr"/>
        <c:lblOffset val="100"/>
        <c:noMultiLvlLbl val="0"/>
      </c:catAx>
      <c:valAx>
        <c:axId val="4507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71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