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445607"/>
        <c:axId val="82446000"/>
      </c:barChart>
      <c:dateAx>
        <c:axId val="684456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446000"/>
        <c:crossesAt val="0"/>
        <c:auto val="1"/>
        <c:lblOffset val="100"/>
        <c:noMultiLvlLbl val="0"/>
      </c:dateAx>
      <c:valAx>
        <c:axId val="824460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4456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291404"/>
        <c:axId val="96550307"/>
      </c:barChart>
      <c:catAx>
        <c:axId val="322914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550307"/>
        <c:crossesAt val="0"/>
        <c:auto val="1"/>
        <c:lblAlgn val="ctr"/>
        <c:lblOffset val="100"/>
        <c:noMultiLvlLbl val="0"/>
      </c:catAx>
      <c:valAx>
        <c:axId val="965503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2914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