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894669"/>
        <c:axId val="32375349"/>
      </c:barChart>
      <c:dateAx>
        <c:axId val="398946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375349"/>
        <c:crossesAt val="0"/>
        <c:auto val="1"/>
        <c:lblOffset val="100"/>
        <c:noMultiLvlLbl val="0"/>
      </c:dateAx>
      <c:valAx>
        <c:axId val="323753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8946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870043"/>
        <c:axId val="2189704"/>
      </c:barChart>
      <c:catAx>
        <c:axId val="218700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89704"/>
        <c:crossesAt val="0"/>
        <c:auto val="1"/>
        <c:lblAlgn val="ctr"/>
        <c:lblOffset val="100"/>
        <c:noMultiLvlLbl val="0"/>
      </c:catAx>
      <c:valAx>
        <c:axId val="21897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8700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