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9485259"/>
        <c:axId val="85815659"/>
      </c:barChart>
      <c:dateAx>
        <c:axId val="6948525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5815659"/>
        <c:crossesAt val="0"/>
        <c:auto val="1"/>
        <c:lblOffset val="100"/>
        <c:noMultiLvlLbl val="0"/>
      </c:dateAx>
      <c:valAx>
        <c:axId val="8581565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948525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8530222"/>
        <c:axId val="29453678"/>
      </c:barChart>
      <c:catAx>
        <c:axId val="3853022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9453678"/>
        <c:crossesAt val="0"/>
        <c:auto val="1"/>
        <c:lblAlgn val="ctr"/>
        <c:lblOffset val="100"/>
        <c:noMultiLvlLbl val="0"/>
      </c:catAx>
      <c:valAx>
        <c:axId val="2945367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853022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