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44008"/>
        <c:axId val="32555513"/>
      </c:barChart>
      <c:catAx>
        <c:axId val="3534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5513"/>
        <c:crossesAt val="0"/>
        <c:auto val="1"/>
        <c:lblAlgn val="ctr"/>
        <c:lblOffset val="100"/>
        <c:noMultiLvlLbl val="0"/>
      </c:catAx>
      <c:valAx>
        <c:axId val="32555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4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18720"/>
        <c:axId val="19666909"/>
      </c:barChart>
      <c:catAx>
        <c:axId val="7911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6909"/>
        <c:crossesAt val="0"/>
        <c:auto val="1"/>
        <c:lblAlgn val="ctr"/>
        <c:lblOffset val="100"/>
        <c:noMultiLvlLbl val="0"/>
      </c:catAx>
      <c:valAx>
        <c:axId val="19666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8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98464"/>
        <c:axId val="32967161"/>
      </c:barChart>
      <c:catAx>
        <c:axId val="3889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7161"/>
        <c:crossesAt val="0"/>
        <c:auto val="1"/>
        <c:lblAlgn val="ctr"/>
        <c:lblOffset val="100"/>
        <c:noMultiLvlLbl val="0"/>
      </c:catAx>
      <c:valAx>
        <c:axId val="32967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86708"/>
        <c:axId val="95710761"/>
      </c:barChart>
      <c:catAx>
        <c:axId val="9738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0761"/>
        <c:crossesAt val="0"/>
        <c:auto val="1"/>
        <c:lblAlgn val="ctr"/>
        <c:lblOffset val="100"/>
        <c:noMultiLvlLbl val="0"/>
      </c:catAx>
      <c:valAx>
        <c:axId val="95710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6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18822"/>
        <c:axId val="78561605"/>
      </c:barChart>
      <c:catAx>
        <c:axId val="1091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1605"/>
        <c:crossesAt val="0"/>
        <c:auto val="1"/>
        <c:lblAlgn val="ctr"/>
        <c:lblOffset val="100"/>
        <c:noMultiLvlLbl val="0"/>
      </c:catAx>
      <c:valAx>
        <c:axId val="78561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8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27244"/>
        <c:axId val="73622999"/>
      </c:barChart>
      <c:catAx>
        <c:axId val="3502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2999"/>
        <c:crossesAt val="0"/>
        <c:auto val="1"/>
        <c:lblAlgn val="ctr"/>
        <c:lblOffset val="100"/>
        <c:noMultiLvlLbl val="0"/>
      </c:catAx>
      <c:valAx>
        <c:axId val="73622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7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56030"/>
        <c:axId val="62370289"/>
      </c:barChart>
      <c:catAx>
        <c:axId val="459560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70289"/>
        <c:crossesAt val="0"/>
        <c:auto val="1"/>
        <c:lblAlgn val="ctr"/>
        <c:lblOffset val="100"/>
        <c:noMultiLvlLbl val="0"/>
      </c:catAx>
      <c:valAx>
        <c:axId val="62370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60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