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271170"/>
        <c:axId val="64889210"/>
      </c:barChart>
      <c:catAx>
        <c:axId val="3827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89210"/>
        <c:crossesAt val="0"/>
        <c:auto val="1"/>
        <c:lblAlgn val="ctr"/>
        <c:lblOffset val="100"/>
        <c:noMultiLvlLbl val="0"/>
      </c:catAx>
      <c:valAx>
        <c:axId val="648892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71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415127"/>
        <c:axId val="63487980"/>
      </c:barChart>
      <c:catAx>
        <c:axId val="2341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87980"/>
        <c:crossesAt val="0"/>
        <c:auto val="1"/>
        <c:lblAlgn val="ctr"/>
        <c:lblOffset val="100"/>
        <c:noMultiLvlLbl val="0"/>
      </c:catAx>
      <c:valAx>
        <c:axId val="63487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15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908916"/>
        <c:axId val="82790778"/>
      </c:barChart>
      <c:catAx>
        <c:axId val="3790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90778"/>
        <c:crossesAt val="0"/>
        <c:auto val="1"/>
        <c:lblAlgn val="ctr"/>
        <c:lblOffset val="100"/>
        <c:noMultiLvlLbl val="0"/>
      </c:catAx>
      <c:valAx>
        <c:axId val="82790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08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821901"/>
        <c:axId val="82082029"/>
      </c:barChart>
      <c:catAx>
        <c:axId val="5282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82029"/>
        <c:crossesAt val="0"/>
        <c:auto val="1"/>
        <c:lblAlgn val="ctr"/>
        <c:lblOffset val="100"/>
        <c:noMultiLvlLbl val="0"/>
      </c:catAx>
      <c:valAx>
        <c:axId val="82082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21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196813"/>
        <c:axId val="94408436"/>
      </c:barChart>
      <c:catAx>
        <c:axId val="8319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08436"/>
        <c:crossesAt val="0"/>
        <c:auto val="1"/>
        <c:lblAlgn val="ctr"/>
        <c:lblOffset val="100"/>
        <c:noMultiLvlLbl val="0"/>
      </c:catAx>
      <c:valAx>
        <c:axId val="944084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96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680204"/>
        <c:axId val="56122806"/>
      </c:barChart>
      <c:catAx>
        <c:axId val="6868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22806"/>
        <c:crossesAt val="0"/>
        <c:auto val="1"/>
        <c:lblAlgn val="ctr"/>
        <c:lblOffset val="100"/>
        <c:noMultiLvlLbl val="0"/>
      </c:catAx>
      <c:valAx>
        <c:axId val="561228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80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799878"/>
        <c:axId val="20587585"/>
      </c:barChart>
      <c:catAx>
        <c:axId val="317998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587585"/>
        <c:crossesAt val="0"/>
        <c:auto val="1"/>
        <c:lblAlgn val="ctr"/>
        <c:lblOffset val="100"/>
        <c:noMultiLvlLbl val="0"/>
      </c:catAx>
      <c:valAx>
        <c:axId val="205875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998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